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4 - Propustek" sheetId="2" state="visible" r:id="rId3"/>
    <sheet name="SO 104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4 - Propustek'!$C$4:$J$38,'SO 104 - Propustek'!$C$44:$J$91,'SO 104 - Propustek'!$C$97:$K$311</definedName>
    <definedName function="false" hidden="false" localSheetId="1" name="_xlnm.Print_Titles" vbProcedure="false">'SO 104 - Propustek'!$111:$111</definedName>
    <definedName function="false" hidden="true" localSheetId="1" name="_xlnm._FilterDatabase" vbProcedure="false">'SO 104 - Propustek'!$C$111:$K$111</definedName>
    <definedName function="false" hidden="false" localSheetId="2" name="_xlnm.Print_Area" vbProcedure="false">'SO 104a - Vedlejší a osta...'!$C$4:$J$38,'SO 104a - Vedlejší a osta...'!$C$44:$J$83,'SO 104a - Vedlejší a osta...'!$C$89:$K$148</definedName>
    <definedName function="false" hidden="false" localSheetId="2" name="_xlnm.Print_Titles" vbProcedure="false">'SO 104a - Vedlejší a osta...'!$103:$103</definedName>
    <definedName function="false" hidden="true" localSheetId="2" name="_xlnm._FilterDatabase" vbProcedure="false">'SO 104a - Vedlejší a osta...'!$C$103:$K$10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42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2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4 - Propustek</t>
  </si>
  <si>
    <t xml:space="preserve">STA</t>
  </si>
  <si>
    <t xml:space="preserve">{814567EE-9171-4CAD-80D6-3AD20BF17289}</t>
  </si>
  <si>
    <t xml:space="preserve">2</t>
  </si>
  <si>
    <t xml:space="preserve">/</t>
  </si>
  <si>
    <t xml:space="preserve">SO 104</t>
  </si>
  <si>
    <t xml:space="preserve">Propustek</t>
  </si>
  <si>
    <t xml:space="preserve">Soupis</t>
  </si>
  <si>
    <t xml:space="preserve">{9C327FC0-CF13-4541-8375-66C7E5A1BE06}</t>
  </si>
  <si>
    <t xml:space="preserve">SO 104a</t>
  </si>
  <si>
    <t xml:space="preserve">Vedlejší a ostatní náklady</t>
  </si>
  <si>
    <t xml:space="preserve">{87D8CA42-507C-489C-AC9F-3B690A806B2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0 - SO 104 - Propustek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D5 - B.4.1.: Zemní práce a rekonstrukce - výkopy, čerpání vody</t>
  </si>
  <si>
    <t xml:space="preserve">    D6 - 001: Zemní práce</t>
  </si>
  <si>
    <t xml:space="preserve">D8 - B.4.2.: Zemní konstrukce, geosyntetika a drenáže</t>
  </si>
  <si>
    <t xml:space="preserve">    D9 - 002: Základy</t>
  </si>
  <si>
    <t xml:space="preserve">    D10 - 099: Přesun hmot HSV</t>
  </si>
  <si>
    <t xml:space="preserve">D11 - B.5.: Podkladní betony bežné a vyztužené</t>
  </si>
  <si>
    <t xml:space="preserve">D12 - B.6.1.: Konstrukce trubního propustku - vlastní prefa propustek</t>
  </si>
  <si>
    <t xml:space="preserve">    D13 - 009: Ostatní konstrukce a práce</t>
  </si>
  <si>
    <t xml:space="preserve">D14 - B.6.2.: Posilující obetonávka</t>
  </si>
  <si>
    <t xml:space="preserve">    D15 - 006: Úpravy povrchu</t>
  </si>
  <si>
    <t xml:space="preserve">    D16 - 711: Izolace proti vodě</t>
  </si>
  <si>
    <t xml:space="preserve">D17 - B.7.: ŽLB konstrukce čel</t>
  </si>
  <si>
    <t xml:space="preserve">    D18 - 003: Svislé konstrukce</t>
  </si>
  <si>
    <t xml:space="preserve">D19 - B.8.: Zábradlí</t>
  </si>
  <si>
    <t xml:space="preserve">    D20 - 767: Konstrukce zámečnické</t>
  </si>
  <si>
    <t xml:space="preserve">D21 - B.9.: Opevnění koryta příkopů</t>
  </si>
  <si>
    <t xml:space="preserve">    D22 - 004: Vodorovné konstruk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5</t>
  </si>
  <si>
    <t xml:space="preserve">B.4.1.: Zemní práce a rekonstrukce - výkopy, čerpání vody</t>
  </si>
  <si>
    <t xml:space="preserve">ROZPOCET</t>
  </si>
  <si>
    <t xml:space="preserve">D6</t>
  </si>
  <si>
    <t xml:space="preserve">001: Zemní práce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CS ÚRS 2014 02</t>
  </si>
  <si>
    <t xml:space="preserve">4</t>
  </si>
  <si>
    <t xml:space="preserve">PP</t>
  </si>
  <si>
    <t xml:space="preserve">Čerpání vody na dopravní výšku do 10 m s uvažovaným průměrným přítokem do 500 l/min</t>
  </si>
  <si>
    <t xml:space="preserve">VV</t>
  </si>
  <si>
    <t xml:space="preserve">"Čerpání srážkové vody - předpoklad;"  150,0</t>
  </si>
  <si>
    <t xml:space="preserve">Součet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5</t>
  </si>
  <si>
    <t xml:space="preserve">Pohotovost záložní čerpací soupravy pro dopravní výšku do 10 m s uvažovaným průměrným přítokem do 500 l/min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6</t>
  </si>
  <si>
    <t xml:space="preserve">Hloubení nezapažených jam a zářezů s urovnáním dna do předepsaného profilu a spádu v hornině tř. 3 přes 100 do 1 000 m3</t>
  </si>
  <si>
    <t xml:space="preserve">"Výkop stavbení jámy;"  138,6</t>
  </si>
  <si>
    <t xml:space="preserve">131201109</t>
  </si>
  <si>
    <t xml:space="preserve">Příplatek za lepivost u hloubení jam nezapažených v hornině tř. 3</t>
  </si>
  <si>
    <t xml:space="preserve">7</t>
  </si>
  <si>
    <t xml:space="preserve">Hloubení nezapažených jam a zářezů s urovnáním dna do předepsaného profilu a spádu Příplatek k cenám za lepivost horniny tř. 3</t>
  </si>
  <si>
    <t xml:space="preserve">162701105</t>
  </si>
  <si>
    <t xml:space="preserve">Vodorovné přemístění do 10000 m výkopku/sypaniny z horniny tř. 1 až 4</t>
  </si>
  <si>
    <t xml:space="preserve">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9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38,6*10</t>
  </si>
  <si>
    <t xml:space="preserve">171201201</t>
  </si>
  <si>
    <t xml:space="preserve">Uložení sypaniny na skládky</t>
  </si>
  <si>
    <t xml:space="preserve">D8</t>
  </si>
  <si>
    <t xml:space="preserve">B.4.2.: Zemní konstrukce, geosyntetika a drenáže</t>
  </si>
  <si>
    <t xml:space="preserve">D9</t>
  </si>
  <si>
    <t xml:space="preserve">002: Základy</t>
  </si>
  <si>
    <t xml:space="preserve">212755216</t>
  </si>
  <si>
    <t xml:space="preserve">Trativody z drenážních trubek plastových flexibilních D 160 mm bez lože</t>
  </si>
  <si>
    <t xml:space="preserve">m</t>
  </si>
  <si>
    <t xml:space="preserve">14</t>
  </si>
  <si>
    <t xml:space="preserve">Trativody bez lože z drenážních trubek plastových flexibilních D 160 mm</t>
  </si>
  <si>
    <t xml:space="preserve">"Celková délka odvodňovacích trativodů;"  26,5*2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Zhutnění podloží pod násypy z rostlé horniny tř. 1 až 4 z hornin soudružných do 92 % PS a nesoudržných sypkých relativní ulehlosti I(d) do 0,8</t>
  </si>
  <si>
    <t xml:space="preserve">"Plošná úprava základové spáry - v trase trubního propustku;"  (3,50+1,35*2+0,45*2)*10,5</t>
  </si>
  <si>
    <t xml:space="preserve">"Plošná úprava základové spáry - pod čely;"  (4,6*5,0+4,6*2,5+4,6*1,55+7,0*2,35*2)*2</t>
  </si>
  <si>
    <t xml:space="preserve">M</t>
  </si>
  <si>
    <t xml:space="preserve">MAT 4.2/002-01</t>
  </si>
  <si>
    <t xml:space="preserve">Geotextilie netkaná 100%POP FILTEK / GEOFILTEX - obj.hm.min.350g/m2</t>
  </si>
  <si>
    <t xml:space="preserve">20</t>
  </si>
  <si>
    <t xml:space="preserve">223,61*1,15</t>
  </si>
  <si>
    <t xml:space="preserve">D10</t>
  </si>
  <si>
    <t xml:space="preserve">099: Přesun hmot HSV</t>
  </si>
  <si>
    <t xml:space="preserve">11</t>
  </si>
  <si>
    <t xml:space="preserve">998332011</t>
  </si>
  <si>
    <t xml:space="preserve">Přesun hmot pro úpravy vodních toků a kanály</t>
  </si>
  <si>
    <t xml:space="preserve">t</t>
  </si>
  <si>
    <t xml:space="preserve">Přesun hmot pro úpravy vodních toků a kanály, hráze rybníků apod. dopravní vzdálenost do 500 m</t>
  </si>
  <si>
    <t xml:space="preserve">D11</t>
  </si>
  <si>
    <t xml:space="preserve">B.5.: Podkladní betony bežné a vyztužené</t>
  </si>
  <si>
    <t xml:space="preserve">12</t>
  </si>
  <si>
    <t xml:space="preserve">273311124</t>
  </si>
  <si>
    <t xml:space="preserve">Základové desky z betonu prostého C 12/15</t>
  </si>
  <si>
    <t xml:space="preserve">23</t>
  </si>
  <si>
    <t xml:space="preserve">Základové konstrukce z betonu prostého desky ve výkopu nebo na hlavách pilot C 12/15</t>
  </si>
  <si>
    <t xml:space="preserve">"Podkladní beton.deska čel propustku;"  7,40*3,20*0,10*2</t>
  </si>
  <si>
    <t xml:space="preserve">13</t>
  </si>
  <si>
    <t xml:space="preserve">273326231</t>
  </si>
  <si>
    <t xml:space="preserve">Základové desky ŽB pro prostředí s mrazovými cykly C 25/30 XF3</t>
  </si>
  <si>
    <t xml:space="preserve">24</t>
  </si>
  <si>
    <t xml:space="preserve">Základy z betonu železového desky z betonu pro prostředí s mrazovými cykly C 25/30 XF3</t>
  </si>
  <si>
    <t xml:space="preserve">"Podkladní železobetonová deska propustku tl.150mm;"  18,80*3,0*0,15</t>
  </si>
  <si>
    <t xml:space="preserve">273351215</t>
  </si>
  <si>
    <t xml:space="preserve">Zřízení bednění stěn základových desek</t>
  </si>
  <si>
    <t xml:space="preserve">25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"Podkladní beton.deska čel propustku;"  (7,40*2+3,20*3)*0,10*2</t>
  </si>
  <si>
    <t xml:space="preserve">"Podkladní železobetonová deska propustku tl.150mm;"  18,80*0,15*2</t>
  </si>
  <si>
    <t xml:space="preserve">273351216</t>
  </si>
  <si>
    <t xml:space="preserve">Odstranění bednění stěn základových desek</t>
  </si>
  <si>
    <t xml:space="preserve">26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"Dtto jako zřízení;"  10,52</t>
  </si>
  <si>
    <t xml:space="preserve">16</t>
  </si>
  <si>
    <t xml:space="preserve">273361821</t>
  </si>
  <si>
    <t xml:space="preserve">Výztuž základových desek betonářskou ocelí 10 505 (R)</t>
  </si>
  <si>
    <t xml:space="preserve">27</t>
  </si>
  <si>
    <t xml:space="preserve">Výztuž základů desek z betonářské oceli 10 505 (R) nebo BSt 500</t>
  </si>
  <si>
    <t xml:space="preserve">17</t>
  </si>
  <si>
    <t xml:space="preserve">28</t>
  </si>
  <si>
    <t xml:space="preserve">D12</t>
  </si>
  <si>
    <t xml:space="preserve">B.6.1.: Konstrukce trubního propustku - vlastní prefa propustek</t>
  </si>
  <si>
    <t xml:space="preserve">D13</t>
  </si>
  <si>
    <t xml:space="preserve">009: Ostatní konstrukce a práce</t>
  </si>
  <si>
    <t xml:space="preserve">18</t>
  </si>
  <si>
    <t xml:space="preserve">MAT B.6.1/009-1</t>
  </si>
  <si>
    <t xml:space="preserve">Železobetonová trouba hrdlová TZH-Q 120/250 s integrovaným těsněním - rozměr DN/dl.=1200/2500mm</t>
  </si>
  <si>
    <t xml:space="preserve">kus</t>
  </si>
  <si>
    <t xml:space="preserve">31</t>
  </si>
  <si>
    <t xml:space="preserve">19</t>
  </si>
  <si>
    <t xml:space="preserve">MAT B.6.1/009-2</t>
  </si>
  <si>
    <t xml:space="preserve">Podkladka (pražec) pod železobetonové trouby TBX-Q 120-112/20/20</t>
  </si>
  <si>
    <t xml:space="preserve">32</t>
  </si>
  <si>
    <t xml:space="preserve">33</t>
  </si>
  <si>
    <t xml:space="preserve">D14</t>
  </si>
  <si>
    <t xml:space="preserve">B.6.2.: Posilující obetonávka</t>
  </si>
  <si>
    <t xml:space="preserve">275321116</t>
  </si>
  <si>
    <t xml:space="preserve">Základové patky a bloky ze ŽB C 20/25</t>
  </si>
  <si>
    <t xml:space="preserve">35</t>
  </si>
  <si>
    <t xml:space="preserve">Základové konstrukce z betonu železového patky a bloky ve výkopu nebo na hlavách pilot C 20/25</t>
  </si>
  <si>
    <t xml:space="preserve">"Obetonávka trub propustku;"  20,0*(2,0*1,35+(2,0+0,80)/2*0,60)</t>
  </si>
  <si>
    <t xml:space="preserve">"odpočet objemu trub;"  -(2,298*8)</t>
  </si>
  <si>
    <t xml:space="preserve">"odpočet objemu podkladních prahů;"  -(1,115*0,20*0,12*7)</t>
  </si>
  <si>
    <t xml:space="preserve">22</t>
  </si>
  <si>
    <t xml:space="preserve">275352110</t>
  </si>
  <si>
    <t xml:space="preserve">Bednění základových patek a bloků plochy rovinné</t>
  </si>
  <si>
    <t xml:space="preserve">36</t>
  </si>
  <si>
    <t xml:space="preserve">Bednění základových konstrukcí patek a bloků ploch rovinných</t>
  </si>
  <si>
    <t xml:space="preserve">"Bednění bočních ploch obetonování trub propustku;"  20,0*1,35*2</t>
  </si>
  <si>
    <t xml:space="preserve">275352119</t>
  </si>
  <si>
    <t xml:space="preserve">Odbednění základových patek a bloků</t>
  </si>
  <si>
    <t xml:space="preserve">37</t>
  </si>
  <si>
    <t xml:space="preserve">Bednění základových konstrukcí patek a bloků odbednění bez ohledu na tvar</t>
  </si>
  <si>
    <t xml:space="preserve">"Dtto jako zřízení;"  54,0</t>
  </si>
  <si>
    <t xml:space="preserve">275362021</t>
  </si>
  <si>
    <t xml:space="preserve">Výztuž základových patek svařovanými sítěmi Kari</t>
  </si>
  <si>
    <t xml:space="preserve">38</t>
  </si>
  <si>
    <t xml:space="preserve">Výztuž základů patek ze svařovaných sítí z drátů typu KARI</t>
  </si>
  <si>
    <t xml:space="preserve">"Výztuž obetonování trub propustku - 1xKARI 8,0x8,0/100x100mm + 25% prostřih a přesahy;"  20,0*(0,3*2+1,25*2+0,8*2+0,75)*1,25*7,9/1000</t>
  </si>
  <si>
    <t xml:space="preserve">D15</t>
  </si>
  <si>
    <t xml:space="preserve">006: Úpravy povrchu</t>
  </si>
  <si>
    <t xml:space="preserve">953312111</t>
  </si>
  <si>
    <t xml:space="preserve">Vložky do svislých dilatačních spár z fasádních polystyrénových desek tl 10 mm</t>
  </si>
  <si>
    <t xml:space="preserve">40</t>
  </si>
  <si>
    <t xml:space="preserve">Vložky svislé do dilatačních spár z polystyrenových desek fasádních včetně dodání a osazení, v jakémkoliv zdivu do 10 mm</t>
  </si>
  <si>
    <t xml:space="preserve">"Dilatace obetonování trub proustku;"  ((2,0*1,35+(2,0+0,8)/2*0,60)-(3,14*0,79^2))*7</t>
  </si>
  <si>
    <t xml:space="preserve">41</t>
  </si>
  <si>
    <t xml:space="preserve">D16</t>
  </si>
  <si>
    <t xml:space="preserve">711: Izolace proti vodě</t>
  </si>
  <si>
    <t xml:space="preserve">711112001</t>
  </si>
  <si>
    <t xml:space="preserve">Provedení izolace proti zemní vlhkosti svislé za studena nátěrem penetračním</t>
  </si>
  <si>
    <t xml:space="preserve">42</t>
  </si>
  <si>
    <t xml:space="preserve">Provedení izolace proti zemní vlhkosti natěradly a tmely za studena na ploše svislé S nátěrem penetračním</t>
  </si>
  <si>
    <t xml:space="preserve">"Sekundární ochrana obetonování - 1x nátěr penetrační;"  20,0*(1,35*2+0,85*2+0,80)</t>
  </si>
  <si>
    <t xml:space="preserve">711112011</t>
  </si>
  <si>
    <t xml:space="preserve">Provedení izolace proti zemní vlhkosti svislé za studena suspenzí asfaltovou</t>
  </si>
  <si>
    <t xml:space="preserve">43</t>
  </si>
  <si>
    <t xml:space="preserve">Provedení izolace proti zemní vlhkosti natěradly a tmely za studena na ploše svislé S nátěrem suspensí asfaltovou</t>
  </si>
  <si>
    <t xml:space="preserve">"Sekundární ochrana obetonování - 2x nátěr asfaltovou suspenzí;"  (20,0*(1,35*2+0,85*2+0,80))*2</t>
  </si>
  <si>
    <t xml:space="preserve">29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44</t>
  </si>
  <si>
    <t xml:space="preserve">Přesun hmot pro izolace proti vodě, vlhkosti a plynům stanovený procentní sazbou z ceny vodorovná dopravní vzdálenost do 50 m v objektech výšky do 6 m</t>
  </si>
  <si>
    <t xml:space="preserve">30</t>
  </si>
  <si>
    <t xml:space="preserve">MAT B.6.2/711-1</t>
  </si>
  <si>
    <t xml:space="preserve">Asfaltový lak penetrační - PENETRAL ALP</t>
  </si>
  <si>
    <t xml:space="preserve">kg</t>
  </si>
  <si>
    <t xml:space="preserve">45</t>
  </si>
  <si>
    <t xml:space="preserve">104,0*0,45</t>
  </si>
  <si>
    <t xml:space="preserve">MAT B.6.2/711-2</t>
  </si>
  <si>
    <t xml:space="preserve">Asfaltová suspenze - GUMOASFALT SA 23</t>
  </si>
  <si>
    <t xml:space="preserve">46</t>
  </si>
  <si>
    <t xml:space="preserve">208,0*0,65</t>
  </si>
  <si>
    <t xml:space="preserve">D17</t>
  </si>
  <si>
    <t xml:space="preserve">B.7.: ŽLB konstrukce čel</t>
  </si>
  <si>
    <t xml:space="preserve">274353111</t>
  </si>
  <si>
    <t xml:space="preserve">Bednění kotevních otvorů v základových pásech průřezu do 0,02 m2 hl 0,5 m</t>
  </si>
  <si>
    <t xml:space="preserve">48</t>
  </si>
  <si>
    <t xml:space="preserve">Bednění kotevních otvorů a prostupů v základových konstrukcích v pasech včetně polohového zajištění a odbednění, popř. ztraceného bednění z pletiva apod. průřezu přes 0,01 do 0,02 m2, hl. do 0,50 m</t>
  </si>
  <si>
    <t xml:space="preserve">"Kotevní kapsy ocel.zábradlí čel propustku;"  6*2</t>
  </si>
  <si>
    <t xml:space="preserve">D18</t>
  </si>
  <si>
    <t xml:space="preserve">003: Svislé konstrukce</t>
  </si>
  <si>
    <t xml:space="preserve">317321018</t>
  </si>
  <si>
    <t xml:space="preserve">Římsy opěrných zdí a valů ze ŽB tř. C 30/37</t>
  </si>
  <si>
    <t xml:space="preserve">49</t>
  </si>
  <si>
    <t xml:space="preserve">Římsy opěrných zdí a valů z betonu železového tř. C 30/37</t>
  </si>
  <si>
    <t xml:space="preserve">(7,20*0,85*(0,32+0,25)/2)*2</t>
  </si>
  <si>
    <t xml:space="preserve">34</t>
  </si>
  <si>
    <t xml:space="preserve">327323127</t>
  </si>
  <si>
    <t xml:space="preserve">Opěrné zdi a valy ze ŽB tř. C 25/30</t>
  </si>
  <si>
    <t xml:space="preserve">50</t>
  </si>
  <si>
    <t xml:space="preserve">Opěrné zdi a valy z betonu železového bez zvláštních nároků na vliv prostředí (X0, XC) tř. C 25/30</t>
  </si>
  <si>
    <t xml:space="preserve">"Základové desky čel;"  (7,20*3,0*0,60)*2</t>
  </si>
  <si>
    <t xml:space="preserve">"Stěny čel;"  (7,20*0,70*2,30)*2</t>
  </si>
  <si>
    <t xml:space="preserve">"Odpočet proniku ŽB trub;"  -(3,14*0,79^2*0,70)*2</t>
  </si>
  <si>
    <t xml:space="preserve">327351221</t>
  </si>
  <si>
    <t xml:space="preserve">Bednění opěrných zdí a valů svislých i skloněných odstranění</t>
  </si>
  <si>
    <t xml:space="preserve">519655809</t>
  </si>
  <si>
    <t xml:space="preserve">Bednění opěrných zdí a valů svislých i skloněných, výšky do 20 m odstranění</t>
  </si>
  <si>
    <t xml:space="preserve">"Dtto jako zřízení;"  108,209</t>
  </si>
  <si>
    <t xml:space="preserve">327361040</t>
  </si>
  <si>
    <t xml:space="preserve">Výztuž opěrných zdí a valů ze svařovaných sítí</t>
  </si>
  <si>
    <t xml:space="preserve">53</t>
  </si>
  <si>
    <t xml:space="preserve">Výztuž opěrných zdí a valů ze sítí svařovaných</t>
  </si>
  <si>
    <t xml:space="preserve">"Výztuž čel propustků - 65kg/m3 betonu;"  (3,488+46,36)*65/1000</t>
  </si>
  <si>
    <t xml:space="preserve">54</t>
  </si>
  <si>
    <t xml:space="preserve">55</t>
  </si>
  <si>
    <t xml:space="preserve">"Sekundární ochrana obetonování - 1x nátěr penetrační;"  108,209</t>
  </si>
  <si>
    <t xml:space="preserve">39</t>
  </si>
  <si>
    <t xml:space="preserve">56</t>
  </si>
  <si>
    <t xml:space="preserve">"Sekundární ochrana obetonování - 2x nátěr asfaltovou suspenzí;"  108,209*2</t>
  </si>
  <si>
    <t xml:space="preserve">57</t>
  </si>
  <si>
    <t xml:space="preserve">58</t>
  </si>
  <si>
    <t xml:space="preserve">108,209*0,45</t>
  </si>
  <si>
    <t xml:space="preserve">59</t>
  </si>
  <si>
    <t xml:space="preserve">216,418*0,65</t>
  </si>
  <si>
    <t xml:space="preserve">D19</t>
  </si>
  <si>
    <t xml:space="preserve">B.8.: Zábradlí</t>
  </si>
  <si>
    <t xml:space="preserve">278311081</t>
  </si>
  <si>
    <t xml:space="preserve">Zálivka kotevních otvorů z betonu pro prostředí s mrazovými cykly C 25/30 XF3 objemu do 0,02 m3</t>
  </si>
  <si>
    <t xml:space="preserve">61</t>
  </si>
  <si>
    <t xml:space="preserve">Zálivka kotevních otvorů z betonu pro prostředí s mrazovými cykly C 25/30 XF3, při objemu jednoho otvoru do 0,02 m3</t>
  </si>
  <si>
    <t xml:space="preserve">"Zálivka kotevních kapes ocel.zábradlí čel propustku;"  6*2*0,12*0,12*0,20</t>
  </si>
  <si>
    <t xml:space="preserve">62</t>
  </si>
  <si>
    <t xml:space="preserve">D20</t>
  </si>
  <si>
    <t xml:space="preserve">767: Konstrukce zámečnické</t>
  </si>
  <si>
    <t xml:space="preserve">998767201</t>
  </si>
  <si>
    <t xml:space="preserve">Přesun hmot procentní pro zámečnické konstrukce v objektech v do 6 m</t>
  </si>
  <si>
    <t xml:space="preserve">64</t>
  </si>
  <si>
    <t xml:space="preserve">Přesun hmot pro zámečnické konstrukce stanovený procentní sazbou z ceny vodorovná dopravní vzdálenost do 50 m v objektech výšky do 6 m</t>
  </si>
  <si>
    <t xml:space="preserve">MAT B.8./767-01</t>
  </si>
  <si>
    <t xml:space="preserve">Ocelové zábradlí trubkové z ocel.trubek tř.S235JR D/tl.60,3/2,9mm - rozměr 6810/1300mm / povrch.úprava Zn metalizací + org.nátěr (tř.koroz.zatížení C3-C4)</t>
  </si>
  <si>
    <t xml:space="preserve">65</t>
  </si>
  <si>
    <t xml:space="preserve">D21</t>
  </si>
  <si>
    <t xml:space="preserve">B.9.: Opevnění koryta příkopů</t>
  </si>
  <si>
    <t xml:space="preserve">47</t>
  </si>
  <si>
    <t xml:space="preserve">182201101</t>
  </si>
  <si>
    <t xml:space="preserve">Svahování násypů</t>
  </si>
  <si>
    <t xml:space="preserve">68</t>
  </si>
  <si>
    <t xml:space="preserve">Svahování trvalých svahů do projektovaných profilů s potřebným přemístěním výkopku při svahování násypů v jakékoliv hornině</t>
  </si>
  <si>
    <t xml:space="preserve">D22</t>
  </si>
  <si>
    <t xml:space="preserve">004: Vodorovné konstrukce</t>
  </si>
  <si>
    <t xml:space="preserve">451311511</t>
  </si>
  <si>
    <t xml:space="preserve">Podklad pro dlažbu z betonu prostého vodostavebného V4 tř. B 20 vrstva tl do 100 mm</t>
  </si>
  <si>
    <t xml:space="preserve">69</t>
  </si>
  <si>
    <t xml:space="preserve">Podklad z prostého betonu vodostavebného pod dlažbu V4 – B 20, ve vrstvě tl. do 100 mm</t>
  </si>
  <si>
    <t xml:space="preserve">"Celková plocha dlažby u vtoku;"  28,0</t>
  </si>
  <si>
    <t xml:space="preserve">"Celková plocha dlažby u výtoku;"  39,0</t>
  </si>
  <si>
    <t xml:space="preserve">465511511</t>
  </si>
  <si>
    <t xml:space="preserve">Dlažba z lomového kamene do malty s vyplněním spár maltou a vyspárováním plocha do 20 m2 tl 200 mm</t>
  </si>
  <si>
    <t xml:space="preserve">70</t>
  </si>
  <si>
    <t xml:space="preserve">Dlažba z lomového kamene upraveného vodorovná nebo ve sklonu do 1:2 s dodáním hmot do malty MC 10, s vyplněním spár maltou MC 10 a s vyspárováním maltou MCS v ploše do 20 m2, tl. 200 mm</t>
  </si>
  <si>
    <t xml:space="preserve">71</t>
  </si>
  <si>
    <t xml:space="preserve">SO 104a - Vedlejší a ostatní náklady</t>
  </si>
  <si>
    <t xml:space="preserve">D1 - B.1.: Projektová dokumentace</t>
  </si>
  <si>
    <t xml:space="preserve">    D2 - 000: Společné práce</t>
  </si>
  <si>
    <t xml:space="preserve">D3 - B.2.: Geotechnický dozor</t>
  </si>
  <si>
    <t xml:space="preserve">D4 - B.3.: Observace</t>
  </si>
  <si>
    <t xml:space="preserve">    D7 - VRN: Vedlejší rozpočtové náklady</t>
  </si>
  <si>
    <t xml:space="preserve">D1</t>
  </si>
  <si>
    <t xml:space="preserve">B.1.: Projektová dokumentace</t>
  </si>
  <si>
    <t xml:space="preserve">D2</t>
  </si>
  <si>
    <t xml:space="preserve">000: Společné práce</t>
  </si>
  <si>
    <t xml:space="preserve">Ag.C B.1/000-01</t>
  </si>
  <si>
    <t xml:space="preserve">Vypracování realizační dokumentace stavby</t>
  </si>
  <si>
    <t xml:space="preserve">hod.</t>
  </si>
  <si>
    <t xml:space="preserve">D3</t>
  </si>
  <si>
    <t xml:space="preserve">B.2.: Geotechnický dozor</t>
  </si>
  <si>
    <t xml:space="preserve">Ag.C B.2/000-02</t>
  </si>
  <si>
    <t xml:space="preserve">Výkon geotechnického dozoru</t>
  </si>
  <si>
    <t xml:space="preserve">D4</t>
  </si>
  <si>
    <t xml:space="preserve">B.3.: Observace</t>
  </si>
  <si>
    <t xml:space="preserve">Ag.C B.3/00-03</t>
  </si>
  <si>
    <t xml:space="preserve">Sledování průbehu sedání podloží vč.projektu observace</t>
  </si>
  <si>
    <t xml:space="preserve">D7</t>
  </si>
  <si>
    <t xml:space="preserve">VRN: Vedlejší rozpočtové náklady</t>
  </si>
  <si>
    <t xml:space="preserve">07</t>
  </si>
  <si>
    <t xml:space="preserve">Zařízení staveniště</t>
  </si>
  <si>
    <t xml:space="preserve">60</t>
  </si>
  <si>
    <t xml:space="preserve">66</t>
  </si>
  <si>
    <t xml:space="preserve">7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22C77.tmp" descr="D:\KROSplusData\System\Temp\rad22C7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D3A4.tmp" descr="D:\KROSplusData\System\Temp\rad2D3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9236.tmp" descr="D:\KROSplusData\System\Temp\radD92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21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UP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1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UP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1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UP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UP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UP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UP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2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$AG$52,2)</f>
        <v>0</v>
      </c>
      <c r="AH51" s="77"/>
      <c r="AI51" s="77"/>
      <c r="AJ51" s="77"/>
      <c r="AK51" s="77"/>
      <c r="AL51" s="77"/>
      <c r="AM51" s="77"/>
      <c r="AN51" s="77" t="n">
        <f aca="false">ROUNDUP(SUM($AG$51,$AT$51),2)</f>
        <v>0</v>
      </c>
      <c r="AO51" s="77"/>
      <c r="AP51" s="77"/>
      <c r="AQ51" s="78"/>
      <c r="AR51" s="58"/>
      <c r="AS51" s="79" t="n">
        <f aca="false">ROUNDUP($AS$52,2)</f>
        <v>0</v>
      </c>
      <c r="AT51" s="80" t="n">
        <f aca="false">ROUNDUP(SUM($AV$51:$AW$51),1)</f>
        <v>0</v>
      </c>
      <c r="AU51" s="81" t="n">
        <f aca="false">ROUNDUP($AU$52,5)</f>
        <v>0</v>
      </c>
      <c r="AV51" s="80" t="n">
        <f aca="false">ROUNDUP($AZ$51*$L$26,2)</f>
        <v>0</v>
      </c>
      <c r="AW51" s="80" t="n">
        <f aca="false">ROUNDUP($BA$51*$L$27,2)</f>
        <v>0</v>
      </c>
      <c r="AX51" s="80" t="n">
        <f aca="false">ROUNDUP($BB$51*$L$26,2)</f>
        <v>0</v>
      </c>
      <c r="AY51" s="80" t="n">
        <f aca="false">ROUNDUP($BC$51*$L$27,2)</f>
        <v>0</v>
      </c>
      <c r="AZ51" s="80" t="n">
        <f aca="false">ROUNDUP($AZ$52,2)</f>
        <v>0</v>
      </c>
      <c r="BA51" s="80" t="n">
        <f aca="false">ROUNDUP($BA$52,2)</f>
        <v>0</v>
      </c>
      <c r="BB51" s="80" t="n">
        <f aca="false">ROUNDUP($BB$52,2)</f>
        <v>0</v>
      </c>
      <c r="BC51" s="80" t="n">
        <f aca="false">ROUNDUP($BC$52,2)</f>
        <v>0</v>
      </c>
      <c r="BD51" s="82" t="n">
        <f aca="false">ROUNDUP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29</v>
      </c>
      <c r="E52" s="87"/>
      <c r="F52" s="87"/>
      <c r="G52" s="87"/>
      <c r="H52" s="87"/>
      <c r="I52" s="86"/>
      <c r="J52" s="87" t="s">
        <v>79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UP(SUM($AG$53:$AG$54),2)</f>
        <v>0</v>
      </c>
      <c r="AH52" s="88"/>
      <c r="AI52" s="88"/>
      <c r="AJ52" s="88"/>
      <c r="AK52" s="88"/>
      <c r="AL52" s="88"/>
      <c r="AM52" s="88"/>
      <c r="AN52" s="88" t="n">
        <f aca="false">ROUNDUP(SUM($AG$52,$AT$52),2)</f>
        <v>0</v>
      </c>
      <c r="AO52" s="88"/>
      <c r="AP52" s="88"/>
      <c r="AQ52" s="89" t="s">
        <v>80</v>
      </c>
      <c r="AR52" s="85"/>
      <c r="AS52" s="90" t="n">
        <f aca="false">ROUNDUP(SUM($AS$53:$AS$54),2)</f>
        <v>0</v>
      </c>
      <c r="AT52" s="91" t="n">
        <f aca="false">ROUNDUP(SUM($AV$52:$AW$52),1)</f>
        <v>0</v>
      </c>
      <c r="AU52" s="92" t="n">
        <f aca="false">ROUNDUP(SUM($AU$53:$AU$54),5)</f>
        <v>0</v>
      </c>
      <c r="AV52" s="91" t="n">
        <f aca="false">ROUNDUP($AZ$52*$L$26,2)</f>
        <v>0</v>
      </c>
      <c r="AW52" s="91" t="n">
        <f aca="false">ROUNDUP($BA$52*$L$27,2)</f>
        <v>0</v>
      </c>
      <c r="AX52" s="91" t="n">
        <f aca="false">ROUNDUP($BB$52*$L$26,2)</f>
        <v>0</v>
      </c>
      <c r="AY52" s="91" t="n">
        <f aca="false">ROUNDUP($BC$52*$L$27,2)</f>
        <v>0</v>
      </c>
      <c r="AZ52" s="91" t="n">
        <f aca="false">ROUNDUP(SUM($AZ$53:$AZ$54),2)</f>
        <v>0</v>
      </c>
      <c r="BA52" s="91" t="n">
        <f aca="false">ROUNDUP(SUM($BA$53:$BA$54),2)</f>
        <v>0</v>
      </c>
      <c r="BB52" s="91" t="n">
        <f aca="false">ROUNDUP(SUM($BB$53:$BB$54),2)</f>
        <v>0</v>
      </c>
      <c r="BC52" s="91" t="n">
        <f aca="false">ROUNDUP(SUM($BC$53:$BC$54),2)</f>
        <v>0</v>
      </c>
      <c r="BD52" s="93" t="n">
        <f aca="false">ROUNDUP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1</v>
      </c>
      <c r="BX52" s="84" t="s">
        <v>7</v>
      </c>
      <c r="CM52" s="84" t="s">
        <v>82</v>
      </c>
    </row>
    <row r="53" s="104" customFormat="true" ht="23.25" hidden="false" customHeight="true" outlineLevel="0" collapsed="false">
      <c r="A53" s="94" t="s">
        <v>83</v>
      </c>
      <c r="B53" s="95"/>
      <c r="C53" s="96"/>
      <c r="D53" s="96"/>
      <c r="E53" s="97" t="s">
        <v>84</v>
      </c>
      <c r="F53" s="97"/>
      <c r="G53" s="97"/>
      <c r="H53" s="97"/>
      <c r="I53" s="97"/>
      <c r="J53" s="96"/>
      <c r="K53" s="97" t="s">
        <v>85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4 - Propustek'!$J$29</f>
        <v>0</v>
      </c>
      <c r="AH53" s="98"/>
      <c r="AI53" s="98"/>
      <c r="AJ53" s="98"/>
      <c r="AK53" s="98"/>
      <c r="AL53" s="98"/>
      <c r="AM53" s="98"/>
      <c r="AN53" s="98" t="n">
        <f aca="false">ROUNDUP(SUM($AG$53,$AT$53),2)</f>
        <v>0</v>
      </c>
      <c r="AO53" s="98"/>
      <c r="AP53" s="98"/>
      <c r="AQ53" s="99" t="s">
        <v>86</v>
      </c>
      <c r="AR53" s="95"/>
      <c r="AS53" s="100" t="n">
        <v>0</v>
      </c>
      <c r="AT53" s="101" t="n">
        <f aca="false">ROUNDUP(SUM($AV$53:$AW$53),1)</f>
        <v>0</v>
      </c>
      <c r="AU53" s="102" t="n">
        <f aca="false">'SO 104 - Propustek'!$P$112</f>
        <v>0</v>
      </c>
      <c r="AV53" s="101" t="n">
        <f aca="false">'SO 104 - Propustek'!$J$32</f>
        <v>0</v>
      </c>
      <c r="AW53" s="101" t="n">
        <f aca="false">'SO 104 - Propustek'!$J$33</f>
        <v>0</v>
      </c>
      <c r="AX53" s="101" t="n">
        <f aca="false">'SO 104 - Propustek'!$J$34</f>
        <v>0</v>
      </c>
      <c r="AY53" s="101" t="n">
        <f aca="false">'SO 104 - Propustek'!$J$35</f>
        <v>0</v>
      </c>
      <c r="AZ53" s="101" t="n">
        <f aca="false">'SO 104 - Propustek'!$F$32</f>
        <v>0</v>
      </c>
      <c r="BA53" s="101" t="n">
        <f aca="false">'SO 104 - Propustek'!$F$33</f>
        <v>0</v>
      </c>
      <c r="BB53" s="101" t="n">
        <f aca="false">'SO 104 - Propustek'!$F$34</f>
        <v>0</v>
      </c>
      <c r="BC53" s="101" t="n">
        <f aca="false">'SO 104 - Propustek'!$F$35</f>
        <v>0</v>
      </c>
      <c r="BD53" s="103" t="n">
        <f aca="false">'SO 104 - Propustek'!$F$36</f>
        <v>0</v>
      </c>
      <c r="BT53" s="104" t="s">
        <v>82</v>
      </c>
      <c r="BV53" s="104" t="s">
        <v>77</v>
      </c>
      <c r="BW53" s="104" t="s">
        <v>87</v>
      </c>
      <c r="BX53" s="104" t="s">
        <v>81</v>
      </c>
    </row>
    <row r="54" s="104" customFormat="true" ht="23.25" hidden="false" customHeight="true" outlineLevel="0" collapsed="false">
      <c r="A54" s="94" t="s">
        <v>83</v>
      </c>
      <c r="B54" s="95"/>
      <c r="C54" s="96"/>
      <c r="D54" s="96"/>
      <c r="E54" s="97" t="s">
        <v>88</v>
      </c>
      <c r="F54" s="97"/>
      <c r="G54" s="97"/>
      <c r="H54" s="97"/>
      <c r="I54" s="97"/>
      <c r="J54" s="96"/>
      <c r="K54" s="97" t="s">
        <v>89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4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UP(SUM($AG$54,$AT$54),2)</f>
        <v>0</v>
      </c>
      <c r="AO54" s="98"/>
      <c r="AP54" s="98"/>
      <c r="AQ54" s="99" t="s">
        <v>86</v>
      </c>
      <c r="AR54" s="95"/>
      <c r="AS54" s="105" t="n">
        <v>0</v>
      </c>
      <c r="AT54" s="106" t="n">
        <f aca="false">ROUNDUP(SUM($AV$54:$AW$54),1)</f>
        <v>0</v>
      </c>
      <c r="AU54" s="107" t="n">
        <f aca="false">'SO 104a - Vedlejší a osta...'!$P$104</f>
        <v>0</v>
      </c>
      <c r="AV54" s="106" t="n">
        <f aca="false">'SO 104a - Vedlejší a osta...'!$J$32</f>
        <v>0</v>
      </c>
      <c r="AW54" s="106" t="n">
        <f aca="false">'SO 104a - Vedlejší a osta...'!$J$33</f>
        <v>0</v>
      </c>
      <c r="AX54" s="106" t="n">
        <f aca="false">'SO 104a - Vedlejší a osta...'!$J$34</f>
        <v>0</v>
      </c>
      <c r="AY54" s="106" t="n">
        <f aca="false">'SO 104a - Vedlejší a osta...'!$J$35</f>
        <v>0</v>
      </c>
      <c r="AZ54" s="106" t="n">
        <f aca="false">'SO 104a - Vedlejší a osta...'!$F$32</f>
        <v>0</v>
      </c>
      <c r="BA54" s="106" t="n">
        <f aca="false">'SO 104a - Vedlejší a osta...'!$F$33</f>
        <v>0</v>
      </c>
      <c r="BB54" s="106" t="n">
        <f aca="false">'SO 104a - Vedlejší a osta...'!$F$34</f>
        <v>0</v>
      </c>
      <c r="BC54" s="106" t="n">
        <f aca="false">'SO 104a - Vedlejší a osta...'!$F$35</f>
        <v>0</v>
      </c>
      <c r="BD54" s="108" t="n">
        <f aca="false">'SO 104a - Vedlejší a osta...'!$F$36</f>
        <v>0</v>
      </c>
      <c r="BT54" s="104" t="s">
        <v>82</v>
      </c>
      <c r="BV54" s="104" t="s">
        <v>77</v>
      </c>
      <c r="BW54" s="104" t="s">
        <v>90</v>
      </c>
      <c r="BX54" s="104" t="s">
        <v>81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4 - Propustek'!C2" display="/"/>
    <hyperlink ref="A54" location="'SO 104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7" activePane="bottomLeft" state="frozen"/>
      <selection pane="topLeft" activeCell="A1" activeCellId="0" sqref="A1"/>
      <selection pane="bottomLeft" activeCell="F266" activeCellId="0" sqref="F266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7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2</v>
      </c>
    </row>
    <row r="4" s="109" customFormat="true" ht="37.5" hidden="false" customHeight="true" outlineLevel="0" collapsed="false">
      <c r="B4" s="118"/>
      <c r="D4" s="119" t="s">
        <v>96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7</v>
      </c>
      <c r="K8" s="120"/>
    </row>
    <row r="9" s="124" customFormat="true" ht="16.5" hidden="false" customHeight="true" outlineLevel="0" collapsed="false">
      <c r="B9" s="125"/>
      <c r="E9" s="123" t="s">
        <v>98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99</v>
      </c>
      <c r="K10" s="129"/>
    </row>
    <row r="11" s="127" customFormat="true" ht="37.5" hidden="false" customHeight="true" outlineLevel="0" collapsed="false">
      <c r="B11" s="128"/>
      <c r="E11" s="130" t="s">
        <v>79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2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E19" s="133"/>
      <c r="F19" s="133"/>
      <c r="G19" s="133"/>
      <c r="H19" s="133"/>
      <c r="I19" s="134" t="s">
        <v>31</v>
      </c>
      <c r="J19" s="135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5" t="str">
        <f aca="false">IF('Rekapitulace stavby'!$E$14="Vyplň údaj","",IF('Rekapitulace stavby'!$E$14="","",'Rekapitulace stavby'!$E$14))</f>
        <v/>
      </c>
      <c r="F20" s="133"/>
      <c r="G20" s="133"/>
      <c r="H20" s="133"/>
      <c r="I20" s="134" t="s">
        <v>33</v>
      </c>
      <c r="J20" s="135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E21" s="133"/>
      <c r="F21" s="133"/>
      <c r="G21" s="133"/>
      <c r="H21" s="133"/>
      <c r="I21" s="133"/>
      <c r="J21" s="133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6"/>
      <c r="F26" s="136"/>
      <c r="G26" s="136"/>
      <c r="H26" s="136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7"/>
      <c r="E28" s="137"/>
      <c r="F28" s="137"/>
      <c r="G28" s="137"/>
      <c r="H28" s="137"/>
      <c r="I28" s="137"/>
      <c r="J28" s="137"/>
      <c r="K28" s="138"/>
    </row>
    <row r="29" s="127" customFormat="true" ht="26.25" hidden="false" customHeight="true" outlineLevel="0" collapsed="false">
      <c r="B29" s="128"/>
      <c r="D29" s="139" t="s">
        <v>41</v>
      </c>
      <c r="J29" s="140" t="n">
        <f aca="false">ROUNDUP($J$112,2)</f>
        <v>0</v>
      </c>
      <c r="K29" s="129"/>
    </row>
    <row r="30" s="127" customFormat="true" ht="7.5" hidden="false" customHeight="true" outlineLevel="0" collapsed="false">
      <c r="B30" s="128"/>
      <c r="D30" s="137"/>
      <c r="E30" s="137"/>
      <c r="F30" s="137"/>
      <c r="G30" s="137"/>
      <c r="H30" s="137"/>
      <c r="I30" s="137"/>
      <c r="J30" s="137"/>
      <c r="K30" s="138"/>
    </row>
    <row r="31" s="127" customFormat="true" ht="15" hidden="false" customHeight="true" outlineLevel="0" collapsed="false">
      <c r="B31" s="128"/>
      <c r="F31" s="141" t="s">
        <v>43</v>
      </c>
      <c r="I31" s="141" t="s">
        <v>42</v>
      </c>
      <c r="J31" s="141" t="s">
        <v>44</v>
      </c>
      <c r="K31" s="129"/>
    </row>
    <row r="32" s="127" customFormat="true" ht="15" hidden="false" customHeight="true" outlineLevel="0" collapsed="false">
      <c r="B32" s="128"/>
      <c r="D32" s="142" t="s">
        <v>45</v>
      </c>
      <c r="E32" s="142" t="s">
        <v>46</v>
      </c>
      <c r="F32" s="143" t="n">
        <f aca="false">ROUNDUP(SUM($BE$112:$BE$311),2)</f>
        <v>0</v>
      </c>
      <c r="I32" s="144" t="n">
        <v>0.21</v>
      </c>
      <c r="J32" s="143" t="n">
        <f aca="false">ROUNDUP(SUM($BE$112:$BE$311)*$I$32,1)</f>
        <v>0</v>
      </c>
      <c r="K32" s="129"/>
    </row>
    <row r="33" s="127" customFormat="true" ht="15" hidden="false" customHeight="true" outlineLevel="0" collapsed="false">
      <c r="B33" s="128"/>
      <c r="E33" s="142" t="s">
        <v>47</v>
      </c>
      <c r="F33" s="143" t="n">
        <f aca="false">ROUNDUP(SUM($BF$112:$BF$311),2)</f>
        <v>0</v>
      </c>
      <c r="I33" s="144" t="n">
        <v>0.15</v>
      </c>
      <c r="J33" s="143" t="n">
        <f aca="false">ROUNDUP(SUM($BF$112:$BF$311)*$I$33,1)</f>
        <v>0</v>
      </c>
      <c r="K33" s="129"/>
    </row>
    <row r="34" s="127" customFormat="true" ht="15" hidden="true" customHeight="true" outlineLevel="0" collapsed="false">
      <c r="B34" s="128"/>
      <c r="E34" s="142" t="s">
        <v>48</v>
      </c>
      <c r="F34" s="143" t="n">
        <f aca="false">ROUNDUP(SUM($BG$112:$BG$311),2)</f>
        <v>0</v>
      </c>
      <c r="I34" s="144" t="n">
        <v>0.21</v>
      </c>
      <c r="J34" s="143" t="n">
        <v>0</v>
      </c>
      <c r="K34" s="129"/>
    </row>
    <row r="35" s="127" customFormat="true" ht="15" hidden="true" customHeight="true" outlineLevel="0" collapsed="false">
      <c r="B35" s="128"/>
      <c r="E35" s="142" t="s">
        <v>49</v>
      </c>
      <c r="F35" s="143" t="n">
        <f aca="false">ROUNDUP(SUM($BH$112:$BH$311),2)</f>
        <v>0</v>
      </c>
      <c r="I35" s="144" t="n">
        <v>0.15</v>
      </c>
      <c r="J35" s="143" t="n">
        <v>0</v>
      </c>
      <c r="K35" s="129"/>
    </row>
    <row r="36" s="127" customFormat="true" ht="15" hidden="true" customHeight="true" outlineLevel="0" collapsed="false">
      <c r="B36" s="128"/>
      <c r="E36" s="142" t="s">
        <v>50</v>
      </c>
      <c r="F36" s="143" t="n">
        <f aca="false">ROUNDUP(SUM($BI$112:$BI$311),2)</f>
        <v>0</v>
      </c>
      <c r="I36" s="144" t="n">
        <v>0</v>
      </c>
      <c r="J36" s="143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5"/>
      <c r="D38" s="146" t="s">
        <v>51</v>
      </c>
      <c r="E38" s="147"/>
      <c r="F38" s="147"/>
      <c r="G38" s="148" t="s">
        <v>52</v>
      </c>
      <c r="H38" s="149" t="s">
        <v>53</v>
      </c>
      <c r="I38" s="147"/>
      <c r="J38" s="150" t="n">
        <f aca="false">ROUNDUP(SUM($J$29:$J$36),2)</f>
        <v>0</v>
      </c>
      <c r="K38" s="151"/>
    </row>
    <row r="39" s="127" customFormat="true" ht="15" hidden="false" customHeight="true" outlineLevel="0" collapsed="false">
      <c r="B39" s="152"/>
      <c r="C39" s="153"/>
      <c r="D39" s="153"/>
      <c r="E39" s="153"/>
      <c r="F39" s="153"/>
      <c r="G39" s="153"/>
      <c r="H39" s="153"/>
      <c r="I39" s="153"/>
      <c r="J39" s="153"/>
      <c r="K39" s="154"/>
    </row>
    <row r="43" s="127" customFormat="true" ht="7.5" hidden="false" customHeight="true" outlineLevel="0" collapsed="false">
      <c r="B43" s="155"/>
      <c r="C43" s="156"/>
      <c r="D43" s="156"/>
      <c r="E43" s="156"/>
      <c r="F43" s="156"/>
      <c r="G43" s="156"/>
      <c r="H43" s="156"/>
      <c r="I43" s="156"/>
      <c r="J43" s="156"/>
      <c r="K43" s="157"/>
    </row>
    <row r="44" s="127" customFormat="true" ht="37.5" hidden="false" customHeight="true" outlineLevel="0" collapsed="false">
      <c r="B44" s="128"/>
      <c r="C44" s="119" t="s">
        <v>100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7</v>
      </c>
      <c r="K48" s="120"/>
    </row>
    <row r="49" s="127" customFormat="true" ht="16.5" hidden="false" customHeight="true" outlineLevel="0" collapsed="false">
      <c r="B49" s="128"/>
      <c r="E49" s="123" t="s">
        <v>98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99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4 - Propustek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2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8" t="s">
        <v>101</v>
      </c>
      <c r="D58" s="145"/>
      <c r="E58" s="145"/>
      <c r="F58" s="145"/>
      <c r="G58" s="145"/>
      <c r="H58" s="145"/>
      <c r="I58" s="145"/>
      <c r="J58" s="159" t="s">
        <v>102</v>
      </c>
      <c r="K58" s="160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61" t="s">
        <v>103</v>
      </c>
      <c r="J60" s="140" t="n">
        <f aca="false">ROUNDUP($J$112,2)</f>
        <v>0</v>
      </c>
      <c r="K60" s="129"/>
      <c r="AU60" s="127" t="s">
        <v>104</v>
      </c>
    </row>
    <row r="61" s="162" customFormat="true" ht="25.5" hidden="false" customHeight="true" outlineLevel="0" collapsed="false">
      <c r="B61" s="163"/>
      <c r="D61" s="164" t="s">
        <v>105</v>
      </c>
      <c r="E61" s="164"/>
      <c r="F61" s="164"/>
      <c r="G61" s="164"/>
      <c r="H61" s="164"/>
      <c r="I61" s="164"/>
      <c r="J61" s="165" t="n">
        <f aca="false">ROUNDUP($J$113,2)</f>
        <v>0</v>
      </c>
      <c r="K61" s="166"/>
    </row>
    <row r="62" s="167" customFormat="true" ht="21" hidden="false" customHeight="true" outlineLevel="0" collapsed="false">
      <c r="B62" s="168"/>
      <c r="D62" s="169" t="s">
        <v>106</v>
      </c>
      <c r="E62" s="169"/>
      <c r="F62" s="169"/>
      <c r="G62" s="169"/>
      <c r="H62" s="169"/>
      <c r="I62" s="169"/>
      <c r="J62" s="170" t="n">
        <f aca="false">ROUNDUP($J$114,2)</f>
        <v>0</v>
      </c>
      <c r="K62" s="171"/>
    </row>
    <row r="63" s="162" customFormat="true" ht="25.5" hidden="false" customHeight="true" outlineLevel="0" collapsed="false">
      <c r="B63" s="163"/>
      <c r="D63" s="164" t="s">
        <v>107</v>
      </c>
      <c r="E63" s="164"/>
      <c r="F63" s="164"/>
      <c r="G63" s="164"/>
      <c r="H63" s="164"/>
      <c r="I63" s="164"/>
      <c r="J63" s="165" t="n">
        <f aca="false">ROUNDUP($J$135,2)</f>
        <v>0</v>
      </c>
      <c r="K63" s="166"/>
    </row>
    <row r="64" s="167" customFormat="true" ht="21" hidden="false" customHeight="true" outlineLevel="0" collapsed="false">
      <c r="B64" s="168"/>
      <c r="D64" s="169" t="s">
        <v>108</v>
      </c>
      <c r="E64" s="169"/>
      <c r="F64" s="169"/>
      <c r="G64" s="169"/>
      <c r="H64" s="169"/>
      <c r="I64" s="169"/>
      <c r="J64" s="170" t="n">
        <f aca="false">ROUNDUP($J$136,2)</f>
        <v>0</v>
      </c>
      <c r="K64" s="171"/>
    </row>
    <row r="65" s="167" customFormat="true" ht="21" hidden="false" customHeight="true" outlineLevel="0" collapsed="false">
      <c r="B65" s="168"/>
      <c r="D65" s="169" t="s">
        <v>109</v>
      </c>
      <c r="E65" s="169"/>
      <c r="F65" s="169"/>
      <c r="G65" s="169"/>
      <c r="H65" s="169"/>
      <c r="I65" s="169"/>
      <c r="J65" s="170" t="n">
        <f aca="false">ROUNDUP($J$150,2)</f>
        <v>0</v>
      </c>
      <c r="K65" s="171"/>
    </row>
    <row r="66" s="162" customFormat="true" ht="25.5" hidden="false" customHeight="true" outlineLevel="0" collapsed="false">
      <c r="B66" s="163"/>
      <c r="D66" s="164" t="s">
        <v>110</v>
      </c>
      <c r="E66" s="164"/>
      <c r="F66" s="164"/>
      <c r="G66" s="164"/>
      <c r="H66" s="164"/>
      <c r="I66" s="164"/>
      <c r="J66" s="165" t="n">
        <f aca="false">ROUNDUP($J$153,2)</f>
        <v>0</v>
      </c>
      <c r="K66" s="166"/>
    </row>
    <row r="67" s="167" customFormat="true" ht="21" hidden="false" customHeight="true" outlineLevel="0" collapsed="false">
      <c r="B67" s="168"/>
      <c r="D67" s="169" t="s">
        <v>108</v>
      </c>
      <c r="E67" s="169"/>
      <c r="F67" s="169"/>
      <c r="G67" s="169"/>
      <c r="H67" s="169"/>
      <c r="I67" s="169"/>
      <c r="J67" s="170" t="n">
        <f aca="false">ROUNDUP($J$154,2)</f>
        <v>0</v>
      </c>
      <c r="K67" s="171"/>
    </row>
    <row r="68" s="167" customFormat="true" ht="21" hidden="false" customHeight="true" outlineLevel="0" collapsed="false">
      <c r="B68" s="168"/>
      <c r="D68" s="169" t="s">
        <v>109</v>
      </c>
      <c r="E68" s="169"/>
      <c r="F68" s="169"/>
      <c r="G68" s="169"/>
      <c r="H68" s="169"/>
      <c r="I68" s="169"/>
      <c r="J68" s="170" t="n">
        <f aca="false">ROUNDUP($J$174,2)</f>
        <v>0</v>
      </c>
      <c r="K68" s="171"/>
    </row>
    <row r="69" s="162" customFormat="true" ht="25.5" hidden="false" customHeight="true" outlineLevel="0" collapsed="false">
      <c r="B69" s="163"/>
      <c r="D69" s="164" t="s">
        <v>111</v>
      </c>
      <c r="E69" s="164"/>
      <c r="F69" s="164"/>
      <c r="G69" s="164"/>
      <c r="H69" s="164"/>
      <c r="I69" s="164"/>
      <c r="J69" s="165" t="n">
        <f aca="false">ROUNDUP($J$177,2)</f>
        <v>0</v>
      </c>
      <c r="K69" s="166"/>
    </row>
    <row r="70" s="167" customFormat="true" ht="21" hidden="false" customHeight="true" outlineLevel="0" collapsed="false">
      <c r="B70" s="168"/>
      <c r="D70" s="169" t="s">
        <v>112</v>
      </c>
      <c r="E70" s="169"/>
      <c r="F70" s="169"/>
      <c r="G70" s="169"/>
      <c r="H70" s="169"/>
      <c r="I70" s="169"/>
      <c r="J70" s="170" t="n">
        <f aca="false">ROUNDUP($J$178,2)</f>
        <v>0</v>
      </c>
      <c r="K70" s="171"/>
    </row>
    <row r="71" s="167" customFormat="true" ht="21" hidden="false" customHeight="true" outlineLevel="0" collapsed="false">
      <c r="B71" s="168"/>
      <c r="D71" s="169" t="s">
        <v>109</v>
      </c>
      <c r="E71" s="169"/>
      <c r="F71" s="169"/>
      <c r="G71" s="169"/>
      <c r="H71" s="169"/>
      <c r="I71" s="169"/>
      <c r="J71" s="170" t="n">
        <f aca="false">ROUNDUP($J$183,2)</f>
        <v>0</v>
      </c>
      <c r="K71" s="171"/>
    </row>
    <row r="72" s="162" customFormat="true" ht="25.5" hidden="false" customHeight="true" outlineLevel="0" collapsed="false">
      <c r="B72" s="163"/>
      <c r="D72" s="164" t="s">
        <v>113</v>
      </c>
      <c r="E72" s="164"/>
      <c r="F72" s="164"/>
      <c r="G72" s="164"/>
      <c r="H72" s="164"/>
      <c r="I72" s="164"/>
      <c r="J72" s="165" t="n">
        <f aca="false">ROUNDUP($J$186,2)</f>
        <v>0</v>
      </c>
      <c r="K72" s="166"/>
    </row>
    <row r="73" s="167" customFormat="true" ht="21" hidden="false" customHeight="true" outlineLevel="0" collapsed="false">
      <c r="B73" s="168"/>
      <c r="D73" s="169" t="s">
        <v>108</v>
      </c>
      <c r="E73" s="169"/>
      <c r="F73" s="169"/>
      <c r="G73" s="169"/>
      <c r="H73" s="169"/>
      <c r="I73" s="169"/>
      <c r="J73" s="170" t="n">
        <f aca="false">ROUNDUP($J$187,2)</f>
        <v>0</v>
      </c>
      <c r="K73" s="171"/>
    </row>
    <row r="74" s="167" customFormat="true" ht="21" hidden="false" customHeight="true" outlineLevel="0" collapsed="false">
      <c r="B74" s="168"/>
      <c r="D74" s="169" t="s">
        <v>114</v>
      </c>
      <c r="E74" s="169"/>
      <c r="F74" s="169"/>
      <c r="G74" s="169"/>
      <c r="H74" s="169"/>
      <c r="I74" s="169"/>
      <c r="J74" s="170" t="n">
        <f aca="false">ROUNDUP($J$206,2)</f>
        <v>0</v>
      </c>
      <c r="K74" s="171"/>
    </row>
    <row r="75" s="167" customFormat="true" ht="21" hidden="false" customHeight="true" outlineLevel="0" collapsed="false">
      <c r="B75" s="168"/>
      <c r="D75" s="169" t="s">
        <v>112</v>
      </c>
      <c r="E75" s="169"/>
      <c r="F75" s="169"/>
      <c r="G75" s="169"/>
      <c r="H75" s="169"/>
      <c r="I75" s="169"/>
      <c r="J75" s="170" t="n">
        <f aca="false">ROUNDUP($J$207,2)</f>
        <v>0</v>
      </c>
      <c r="K75" s="171"/>
    </row>
    <row r="76" s="167" customFormat="true" ht="21" hidden="false" customHeight="true" outlineLevel="0" collapsed="false">
      <c r="B76" s="168"/>
      <c r="D76" s="169" t="s">
        <v>109</v>
      </c>
      <c r="E76" s="169"/>
      <c r="F76" s="169"/>
      <c r="G76" s="169"/>
      <c r="H76" s="169"/>
      <c r="I76" s="169"/>
      <c r="J76" s="170" t="n">
        <f aca="false">ROUNDUP($J$212,2)</f>
        <v>0</v>
      </c>
      <c r="K76" s="171"/>
    </row>
    <row r="77" s="167" customFormat="true" ht="21" hidden="false" customHeight="true" outlineLevel="0" collapsed="false">
      <c r="B77" s="168"/>
      <c r="D77" s="169" t="s">
        <v>115</v>
      </c>
      <c r="E77" s="169"/>
      <c r="F77" s="169"/>
      <c r="G77" s="169"/>
      <c r="H77" s="169"/>
      <c r="I77" s="169"/>
      <c r="J77" s="170" t="n">
        <f aca="false">ROUNDUP($J$215,2)</f>
        <v>0</v>
      </c>
      <c r="K77" s="171"/>
    </row>
    <row r="78" s="162" customFormat="true" ht="25.5" hidden="false" customHeight="true" outlineLevel="0" collapsed="false">
      <c r="B78" s="163"/>
      <c r="D78" s="164" t="s">
        <v>116</v>
      </c>
      <c r="E78" s="164"/>
      <c r="F78" s="164"/>
      <c r="G78" s="164"/>
      <c r="H78" s="164"/>
      <c r="I78" s="164"/>
      <c r="J78" s="165" t="n">
        <f aca="false">ROUNDUP($J$234,2)</f>
        <v>0</v>
      </c>
      <c r="K78" s="166"/>
    </row>
    <row r="79" s="167" customFormat="true" ht="21" hidden="false" customHeight="true" outlineLevel="0" collapsed="false">
      <c r="B79" s="168"/>
      <c r="D79" s="169" t="s">
        <v>108</v>
      </c>
      <c r="E79" s="169"/>
      <c r="F79" s="169"/>
      <c r="G79" s="169"/>
      <c r="H79" s="169"/>
      <c r="I79" s="169"/>
      <c r="J79" s="170" t="n">
        <f aca="false">ROUNDUP($J$235,2)</f>
        <v>0</v>
      </c>
      <c r="K79" s="171"/>
    </row>
    <row r="80" s="167" customFormat="true" ht="21" hidden="false" customHeight="true" outlineLevel="0" collapsed="false">
      <c r="B80" s="168"/>
      <c r="D80" s="169" t="s">
        <v>117</v>
      </c>
      <c r="E80" s="169"/>
      <c r="F80" s="169"/>
      <c r="G80" s="169"/>
      <c r="H80" s="169"/>
      <c r="I80" s="169"/>
      <c r="J80" s="170" t="n">
        <f aca="false">ROUNDUP($J$240,2)</f>
        <v>0</v>
      </c>
      <c r="K80" s="171"/>
    </row>
    <row r="81" s="167" customFormat="true" ht="21" hidden="false" customHeight="true" outlineLevel="0" collapsed="false">
      <c r="B81" s="168"/>
      <c r="D81" s="169" t="s">
        <v>109</v>
      </c>
      <c r="E81" s="169"/>
      <c r="F81" s="169"/>
      <c r="G81" s="169"/>
      <c r="H81" s="169"/>
      <c r="I81" s="169"/>
      <c r="J81" s="170" t="n">
        <f aca="false">ROUNDUP($J$258,2)</f>
        <v>0</v>
      </c>
      <c r="K81" s="171"/>
    </row>
    <row r="82" s="167" customFormat="true" ht="21" hidden="false" customHeight="true" outlineLevel="0" collapsed="false">
      <c r="B82" s="168"/>
      <c r="D82" s="169" t="s">
        <v>115</v>
      </c>
      <c r="E82" s="169"/>
      <c r="F82" s="169"/>
      <c r="G82" s="169"/>
      <c r="H82" s="169"/>
      <c r="I82" s="169"/>
      <c r="J82" s="170" t="n">
        <f aca="false">ROUNDUP($J$261,2)</f>
        <v>0</v>
      </c>
      <c r="K82" s="171"/>
    </row>
    <row r="83" s="162" customFormat="true" ht="25.5" hidden="false" customHeight="true" outlineLevel="0" collapsed="false">
      <c r="B83" s="163"/>
      <c r="D83" s="164" t="s">
        <v>118</v>
      </c>
      <c r="E83" s="164"/>
      <c r="F83" s="164"/>
      <c r="G83" s="164"/>
      <c r="H83" s="164"/>
      <c r="I83" s="164"/>
      <c r="J83" s="165" t="n">
        <f aca="false">ROUNDUP($J$280,2)</f>
        <v>0</v>
      </c>
      <c r="K83" s="166"/>
    </row>
    <row r="84" s="167" customFormat="true" ht="21" hidden="false" customHeight="true" outlineLevel="0" collapsed="false">
      <c r="B84" s="168"/>
      <c r="D84" s="169" t="s">
        <v>108</v>
      </c>
      <c r="E84" s="169"/>
      <c r="F84" s="169"/>
      <c r="G84" s="169"/>
      <c r="H84" s="169"/>
      <c r="I84" s="169"/>
      <c r="J84" s="170" t="n">
        <f aca="false">ROUNDUP($J$281,2)</f>
        <v>0</v>
      </c>
      <c r="K84" s="171"/>
    </row>
    <row r="85" s="167" customFormat="true" ht="21" hidden="false" customHeight="true" outlineLevel="0" collapsed="false">
      <c r="B85" s="168"/>
      <c r="D85" s="169" t="s">
        <v>109</v>
      </c>
      <c r="E85" s="169"/>
      <c r="F85" s="169"/>
      <c r="G85" s="169"/>
      <c r="H85" s="169"/>
      <c r="I85" s="169"/>
      <c r="J85" s="170" t="n">
        <f aca="false">ROUNDUP($J$286,2)</f>
        <v>0</v>
      </c>
      <c r="K85" s="171"/>
    </row>
    <row r="86" s="167" customFormat="true" ht="21" hidden="false" customHeight="true" outlineLevel="0" collapsed="false">
      <c r="B86" s="168"/>
      <c r="D86" s="169" t="s">
        <v>119</v>
      </c>
      <c r="E86" s="169"/>
      <c r="F86" s="169"/>
      <c r="G86" s="169"/>
      <c r="H86" s="169"/>
      <c r="I86" s="169"/>
      <c r="J86" s="170" t="n">
        <f aca="false">ROUNDUP($J$289,2)</f>
        <v>0</v>
      </c>
      <c r="K86" s="171"/>
    </row>
    <row r="87" s="162" customFormat="true" ht="25.5" hidden="false" customHeight="true" outlineLevel="0" collapsed="false">
      <c r="B87" s="163"/>
      <c r="D87" s="164" t="s">
        <v>120</v>
      </c>
      <c r="E87" s="164"/>
      <c r="F87" s="164"/>
      <c r="G87" s="164"/>
      <c r="H87" s="164"/>
      <c r="I87" s="164"/>
      <c r="J87" s="165" t="n">
        <f aca="false">ROUNDUP($J$294,2)</f>
        <v>0</v>
      </c>
      <c r="K87" s="166"/>
    </row>
    <row r="88" s="167" customFormat="true" ht="21" hidden="false" customHeight="true" outlineLevel="0" collapsed="false">
      <c r="B88" s="168"/>
      <c r="D88" s="169" t="s">
        <v>106</v>
      </c>
      <c r="E88" s="169"/>
      <c r="F88" s="169"/>
      <c r="G88" s="169"/>
      <c r="H88" s="169"/>
      <c r="I88" s="169"/>
      <c r="J88" s="170" t="n">
        <f aca="false">ROUNDUP($J$295,2)</f>
        <v>0</v>
      </c>
      <c r="K88" s="171"/>
    </row>
    <row r="89" s="167" customFormat="true" ht="21" hidden="false" customHeight="true" outlineLevel="0" collapsed="false">
      <c r="B89" s="168"/>
      <c r="D89" s="169" t="s">
        <v>121</v>
      </c>
      <c r="E89" s="169"/>
      <c r="F89" s="169"/>
      <c r="G89" s="169"/>
      <c r="H89" s="169"/>
      <c r="I89" s="169"/>
      <c r="J89" s="170" t="n">
        <f aca="false">ROUNDUP($J$298,2)</f>
        <v>0</v>
      </c>
      <c r="K89" s="171"/>
    </row>
    <row r="90" s="167" customFormat="true" ht="21" hidden="false" customHeight="true" outlineLevel="0" collapsed="false">
      <c r="B90" s="168"/>
      <c r="D90" s="169" t="s">
        <v>109</v>
      </c>
      <c r="E90" s="169"/>
      <c r="F90" s="169"/>
      <c r="G90" s="169"/>
      <c r="H90" s="169"/>
      <c r="I90" s="169"/>
      <c r="J90" s="170" t="n">
        <f aca="false">ROUNDUP($J$309,2)</f>
        <v>0</v>
      </c>
      <c r="K90" s="171"/>
    </row>
    <row r="91" s="127" customFormat="true" ht="22.5" hidden="false" customHeight="true" outlineLevel="0" collapsed="false">
      <c r="B91" s="128"/>
      <c r="K91" s="129"/>
    </row>
    <row r="92" s="127" customFormat="true" ht="7.5" hidden="false" customHeight="true" outlineLevel="0" collapsed="false">
      <c r="B92" s="152"/>
      <c r="C92" s="153"/>
      <c r="D92" s="153"/>
      <c r="E92" s="153"/>
      <c r="F92" s="153"/>
      <c r="G92" s="153"/>
      <c r="H92" s="153"/>
      <c r="I92" s="153"/>
      <c r="J92" s="153"/>
      <c r="K92" s="154"/>
    </row>
    <row r="96" s="127" customFormat="true" ht="7.5" hidden="false" customHeight="true" outlineLevel="0" collapsed="false">
      <c r="B96" s="155"/>
      <c r="C96" s="156"/>
      <c r="D96" s="156"/>
      <c r="E96" s="156"/>
      <c r="F96" s="156"/>
      <c r="G96" s="156"/>
      <c r="H96" s="156"/>
      <c r="I96" s="156"/>
      <c r="J96" s="156"/>
      <c r="K96" s="156"/>
      <c r="L96" s="128"/>
    </row>
    <row r="97" s="127" customFormat="true" ht="37.5" hidden="false" customHeight="true" outlineLevel="0" collapsed="false">
      <c r="B97" s="128"/>
      <c r="C97" s="119" t="s">
        <v>122</v>
      </c>
      <c r="L97" s="128"/>
    </row>
    <row r="98" s="127" customFormat="true" ht="7.5" hidden="false" customHeight="true" outlineLevel="0" collapsed="false">
      <c r="B98" s="128"/>
      <c r="L98" s="128"/>
    </row>
    <row r="99" s="127" customFormat="true" ht="15" hidden="false" customHeight="true" outlineLevel="0" collapsed="false">
      <c r="B99" s="128"/>
      <c r="C99" s="122" t="s">
        <v>19</v>
      </c>
      <c r="L99" s="128"/>
    </row>
    <row r="100" s="127" customFormat="true" ht="16.5" hidden="false" customHeight="true" outlineLevel="0" collapsed="false">
      <c r="B100" s="128"/>
      <c r="E100" s="123" t="str">
        <f aca="false">$E$7</f>
        <v>2720 Obnovení silnice III-2565 Most - Mariánské Radčice</v>
      </c>
      <c r="F100" s="123"/>
      <c r="G100" s="123"/>
      <c r="H100" s="123"/>
      <c r="L100" s="128"/>
    </row>
    <row r="101" customFormat="false" ht="15.75" hidden="false" customHeight="true" outlineLevel="0" collapsed="false">
      <c r="B101" s="118"/>
      <c r="C101" s="122" t="s">
        <v>97</v>
      </c>
      <c r="L101" s="118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</row>
    <row r="102" s="127" customFormat="true" ht="16.5" hidden="false" customHeight="true" outlineLevel="0" collapsed="false">
      <c r="B102" s="128"/>
      <c r="E102" s="123" t="s">
        <v>98</v>
      </c>
      <c r="F102" s="123"/>
      <c r="G102" s="123"/>
      <c r="H102" s="123"/>
      <c r="L102" s="128"/>
    </row>
    <row r="103" s="127" customFormat="true" ht="15" hidden="false" customHeight="true" outlineLevel="0" collapsed="false">
      <c r="B103" s="128"/>
      <c r="C103" s="122" t="s">
        <v>99</v>
      </c>
      <c r="L103" s="128"/>
    </row>
    <row r="104" s="127" customFormat="true" ht="19.5" hidden="false" customHeight="true" outlineLevel="0" collapsed="false">
      <c r="B104" s="128"/>
      <c r="E104" s="130" t="str">
        <f aca="false">$E$11</f>
        <v>SO 104 - Propustek</v>
      </c>
      <c r="F104" s="130"/>
      <c r="G104" s="130"/>
      <c r="H104" s="130"/>
      <c r="L104" s="128"/>
    </row>
    <row r="105" s="127" customFormat="true" ht="7.5" hidden="false" customHeight="true" outlineLevel="0" collapsed="false">
      <c r="B105" s="128"/>
      <c r="L105" s="128"/>
    </row>
    <row r="106" s="127" customFormat="true" ht="18.75" hidden="false" customHeight="true" outlineLevel="0" collapsed="false">
      <c r="B106" s="128"/>
      <c r="C106" s="122" t="s">
        <v>25</v>
      </c>
      <c r="F106" s="131" t="str">
        <f aca="false">$F$14</f>
        <v> </v>
      </c>
      <c r="I106" s="122" t="s">
        <v>27</v>
      </c>
      <c r="J106" s="132" t="str">
        <f aca="false">IF($J$14="","",$J$14)</f>
        <v>02.09.2014</v>
      </c>
      <c r="L106" s="128"/>
    </row>
    <row r="107" s="127" customFormat="true" ht="7.5" hidden="false" customHeight="true" outlineLevel="0" collapsed="false">
      <c r="B107" s="128"/>
      <c r="L107" s="128"/>
    </row>
    <row r="108" s="127" customFormat="true" ht="15.75" hidden="false" customHeight="true" outlineLevel="0" collapsed="false">
      <c r="B108" s="128"/>
      <c r="C108" s="122" t="s">
        <v>30</v>
      </c>
      <c r="F108" s="131" t="str">
        <f aca="false">$E$17</f>
        <v>Statutární město Most</v>
      </c>
      <c r="I108" s="122" t="s">
        <v>37</v>
      </c>
      <c r="J108" s="131" t="str">
        <f aca="false">$E$23</f>
        <v>Báňské projekty Teplice a.s.</v>
      </c>
      <c r="L108" s="128"/>
    </row>
    <row r="109" s="127" customFormat="true" ht="15" hidden="false" customHeight="true" outlineLevel="0" collapsed="false">
      <c r="B109" s="128"/>
      <c r="C109" s="122" t="s">
        <v>34</v>
      </c>
      <c r="F109" s="131" t="str">
        <f aca="false">IF($E$20="","",$E$20)</f>
        <v/>
      </c>
      <c r="L109" s="128"/>
    </row>
    <row r="110" s="127" customFormat="true" ht="11.25" hidden="false" customHeight="true" outlineLevel="0" collapsed="false">
      <c r="B110" s="128"/>
      <c r="L110" s="128"/>
    </row>
    <row r="111" s="172" customFormat="true" ht="30" hidden="false" customHeight="true" outlineLevel="0" collapsed="false">
      <c r="B111" s="173"/>
      <c r="C111" s="174" t="s">
        <v>123</v>
      </c>
      <c r="D111" s="175" t="s">
        <v>60</v>
      </c>
      <c r="E111" s="175" t="s">
        <v>56</v>
      </c>
      <c r="F111" s="175" t="s">
        <v>124</v>
      </c>
      <c r="G111" s="175" t="s">
        <v>125</v>
      </c>
      <c r="H111" s="175" t="s">
        <v>126</v>
      </c>
      <c r="I111" s="175" t="s">
        <v>127</v>
      </c>
      <c r="J111" s="175" t="s">
        <v>128</v>
      </c>
      <c r="K111" s="176" t="s">
        <v>129</v>
      </c>
      <c r="L111" s="173"/>
      <c r="M111" s="177" t="s">
        <v>130</v>
      </c>
      <c r="N111" s="178" t="s">
        <v>45</v>
      </c>
      <c r="O111" s="178" t="s">
        <v>131</v>
      </c>
      <c r="P111" s="178" t="s">
        <v>132</v>
      </c>
      <c r="Q111" s="178" t="s">
        <v>133</v>
      </c>
      <c r="R111" s="178" t="s">
        <v>134</v>
      </c>
      <c r="S111" s="178" t="s">
        <v>135</v>
      </c>
      <c r="T111" s="179" t="s">
        <v>136</v>
      </c>
    </row>
    <row r="112" s="127" customFormat="true" ht="30" hidden="false" customHeight="true" outlineLevel="0" collapsed="false">
      <c r="B112" s="128"/>
      <c r="C112" s="161" t="s">
        <v>103</v>
      </c>
      <c r="J112" s="180" t="n">
        <f aca="false">$BK$112</f>
        <v>0</v>
      </c>
      <c r="L112" s="128"/>
      <c r="M112" s="181"/>
      <c r="N112" s="137"/>
      <c r="O112" s="137"/>
      <c r="P112" s="182" t="n">
        <f aca="false">$P$113+$P$135+$P$153+$P$177+$P$186+$P$234+$P$280+$P$294</f>
        <v>0</v>
      </c>
      <c r="Q112" s="137"/>
      <c r="R112" s="182" t="n">
        <f aca="false">$R$113+$R$135+$R$153+$R$177+$R$186+$R$234+$R$280+$R$294</f>
        <v>362.003116070723</v>
      </c>
      <c r="S112" s="137"/>
      <c r="T112" s="183" t="n">
        <f aca="false">$T$113+$T$135+$T$153+$T$177+$T$186+$T$234+$T$280+$T$294</f>
        <v>0</v>
      </c>
      <c r="AT112" s="127" t="s">
        <v>74</v>
      </c>
      <c r="AU112" s="127" t="s">
        <v>104</v>
      </c>
      <c r="BK112" s="184" t="n">
        <f aca="false">$BK$113+$BK$135+$BK$153+$BK$177+$BK$186+$BK$234+$BK$280+$BK$294</f>
        <v>0</v>
      </c>
    </row>
    <row r="113" s="185" customFormat="true" ht="37.5" hidden="false" customHeight="true" outlineLevel="0" collapsed="false">
      <c r="B113" s="186"/>
      <c r="D113" s="187" t="s">
        <v>74</v>
      </c>
      <c r="E113" s="188" t="s">
        <v>137</v>
      </c>
      <c r="F113" s="188" t="s">
        <v>138</v>
      </c>
      <c r="J113" s="189" t="n">
        <f aca="false">$BK$113</f>
        <v>0</v>
      </c>
      <c r="L113" s="186"/>
      <c r="M113" s="190"/>
      <c r="P113" s="191" t="n">
        <f aca="false">$P$114</f>
        <v>0</v>
      </c>
      <c r="R113" s="191" t="n">
        <f aca="false">$R$114</f>
        <v>0</v>
      </c>
      <c r="T113" s="192" t="n">
        <f aca="false">$T$114</f>
        <v>0</v>
      </c>
      <c r="AR113" s="187" t="s">
        <v>24</v>
      </c>
      <c r="AT113" s="187" t="s">
        <v>74</v>
      </c>
      <c r="AU113" s="187" t="s">
        <v>75</v>
      </c>
      <c r="AY113" s="187" t="s">
        <v>139</v>
      </c>
      <c r="BK113" s="193" t="n">
        <f aca="false">$BK$114</f>
        <v>0</v>
      </c>
    </row>
    <row r="114" s="185" customFormat="true" ht="21" hidden="false" customHeight="true" outlineLevel="0" collapsed="false">
      <c r="B114" s="186"/>
      <c r="D114" s="187" t="s">
        <v>74</v>
      </c>
      <c r="E114" s="194" t="s">
        <v>140</v>
      </c>
      <c r="F114" s="194" t="s">
        <v>141</v>
      </c>
      <c r="J114" s="195" t="n">
        <f aca="false">$BK$114</f>
        <v>0</v>
      </c>
      <c r="L114" s="186"/>
      <c r="M114" s="190"/>
      <c r="P114" s="191" t="n">
        <f aca="false">SUM($P$115:$P$134)</f>
        <v>0</v>
      </c>
      <c r="R114" s="191" t="n">
        <f aca="false">SUM($R$115:$R$134)</f>
        <v>0</v>
      </c>
      <c r="T114" s="192" t="n">
        <f aca="false">SUM($T$115:$T$134)</f>
        <v>0</v>
      </c>
      <c r="AR114" s="187" t="s">
        <v>24</v>
      </c>
      <c r="AT114" s="187" t="s">
        <v>74</v>
      </c>
      <c r="AU114" s="187" t="s">
        <v>24</v>
      </c>
      <c r="AY114" s="187" t="s">
        <v>139</v>
      </c>
      <c r="BK114" s="193" t="n">
        <f aca="false">SUM($BK$115:$BK$134)</f>
        <v>0</v>
      </c>
    </row>
    <row r="115" s="127" customFormat="true" ht="15.75" hidden="false" customHeight="true" outlineLevel="0" collapsed="false">
      <c r="B115" s="128"/>
      <c r="C115" s="196" t="s">
        <v>24</v>
      </c>
      <c r="D115" s="196" t="s">
        <v>142</v>
      </c>
      <c r="E115" s="197" t="s">
        <v>143</v>
      </c>
      <c r="F115" s="198" t="s">
        <v>144</v>
      </c>
      <c r="G115" s="199" t="s">
        <v>145</v>
      </c>
      <c r="H115" s="200" t="n">
        <v>150</v>
      </c>
      <c r="I115" s="201"/>
      <c r="J115" s="202" t="n">
        <f aca="false">ROUND($I$115*$H$115,2)</f>
        <v>0</v>
      </c>
      <c r="K115" s="198" t="s">
        <v>146</v>
      </c>
      <c r="L115" s="128"/>
      <c r="M115" s="203"/>
      <c r="N115" s="204" t="s">
        <v>46</v>
      </c>
      <c r="Q115" s="205" t="n">
        <v>0</v>
      </c>
      <c r="R115" s="205" t="n">
        <f aca="false">$Q$115*$H$115</f>
        <v>0</v>
      </c>
      <c r="S115" s="205" t="n">
        <v>0</v>
      </c>
      <c r="T115" s="206" t="n">
        <f aca="false">$S$115*$H$115</f>
        <v>0</v>
      </c>
      <c r="AR115" s="124" t="s">
        <v>147</v>
      </c>
      <c r="AT115" s="124" t="s">
        <v>142</v>
      </c>
      <c r="AU115" s="124" t="s">
        <v>82</v>
      </c>
      <c r="AY115" s="127" t="s">
        <v>139</v>
      </c>
      <c r="BE115" s="207" t="n">
        <f aca="false">IF($N$115="základní",$J$115,0)</f>
        <v>0</v>
      </c>
      <c r="BF115" s="207" t="n">
        <f aca="false">IF($N$115="snížená",$J$115,0)</f>
        <v>0</v>
      </c>
      <c r="BG115" s="207" t="n">
        <f aca="false">IF($N$115="zákl. přenesená",$J$115,0)</f>
        <v>0</v>
      </c>
      <c r="BH115" s="207" t="n">
        <f aca="false">IF($N$115="sníž. přenesená",$J$115,0)</f>
        <v>0</v>
      </c>
      <c r="BI115" s="207" t="n">
        <f aca="false">IF($N$115="nulová",$J$115,0)</f>
        <v>0</v>
      </c>
      <c r="BJ115" s="124" t="s">
        <v>24</v>
      </c>
      <c r="BK115" s="207" t="n">
        <f aca="false">ROUND($I$115*$H$115,2)</f>
        <v>0</v>
      </c>
      <c r="BL115" s="124" t="s">
        <v>147</v>
      </c>
      <c r="BM115" s="124" t="s">
        <v>147</v>
      </c>
    </row>
    <row r="116" s="127" customFormat="true" ht="16.5" hidden="false" customHeight="true" outlineLevel="0" collapsed="false">
      <c r="B116" s="128"/>
      <c r="D116" s="208" t="s">
        <v>148</v>
      </c>
      <c r="F116" s="209" t="s">
        <v>149</v>
      </c>
      <c r="I116" s="133"/>
      <c r="L116" s="128"/>
      <c r="M116" s="210"/>
      <c r="T116" s="211"/>
      <c r="AT116" s="127" t="s">
        <v>148</v>
      </c>
      <c r="AU116" s="127" t="s">
        <v>82</v>
      </c>
    </row>
    <row r="117" s="127" customFormat="true" ht="15.75" hidden="false" customHeight="true" outlineLevel="0" collapsed="false">
      <c r="B117" s="212"/>
      <c r="D117" s="213" t="s">
        <v>150</v>
      </c>
      <c r="E117" s="214"/>
      <c r="F117" s="215" t="s">
        <v>151</v>
      </c>
      <c r="H117" s="216" t="n">
        <v>150</v>
      </c>
      <c r="I117" s="133"/>
      <c r="L117" s="212"/>
      <c r="M117" s="217"/>
      <c r="T117" s="218"/>
      <c r="AT117" s="214" t="s">
        <v>150</v>
      </c>
      <c r="AU117" s="214" t="s">
        <v>82</v>
      </c>
      <c r="AV117" s="214" t="s">
        <v>82</v>
      </c>
      <c r="AW117" s="214" t="s">
        <v>104</v>
      </c>
      <c r="AX117" s="214" t="s">
        <v>75</v>
      </c>
      <c r="AY117" s="214" t="s">
        <v>139</v>
      </c>
    </row>
    <row r="118" s="127" customFormat="true" ht="15.75" hidden="false" customHeight="true" outlineLevel="0" collapsed="false">
      <c r="B118" s="219"/>
      <c r="D118" s="213" t="s">
        <v>150</v>
      </c>
      <c r="E118" s="220"/>
      <c r="F118" s="221" t="s">
        <v>152</v>
      </c>
      <c r="H118" s="222" t="n">
        <v>150</v>
      </c>
      <c r="I118" s="133"/>
      <c r="L118" s="219"/>
      <c r="M118" s="223"/>
      <c r="T118" s="224"/>
      <c r="AT118" s="220" t="s">
        <v>150</v>
      </c>
      <c r="AU118" s="220" t="s">
        <v>82</v>
      </c>
      <c r="AV118" s="220" t="s">
        <v>147</v>
      </c>
      <c r="AW118" s="220" t="s">
        <v>104</v>
      </c>
      <c r="AX118" s="220" t="s">
        <v>24</v>
      </c>
      <c r="AY118" s="220" t="s">
        <v>139</v>
      </c>
    </row>
    <row r="119" s="127" customFormat="true" ht="15.75" hidden="false" customHeight="true" outlineLevel="0" collapsed="false">
      <c r="B119" s="128"/>
      <c r="C119" s="196" t="s">
        <v>82</v>
      </c>
      <c r="D119" s="196" t="s">
        <v>142</v>
      </c>
      <c r="E119" s="197" t="s">
        <v>153</v>
      </c>
      <c r="F119" s="198" t="s">
        <v>154</v>
      </c>
      <c r="G119" s="199" t="s">
        <v>155</v>
      </c>
      <c r="H119" s="200" t="n">
        <v>30</v>
      </c>
      <c r="I119" s="201"/>
      <c r="J119" s="202" t="n">
        <f aca="false">ROUND($I$119*$H$119,2)</f>
        <v>0</v>
      </c>
      <c r="K119" s="198" t="s">
        <v>146</v>
      </c>
      <c r="L119" s="128"/>
      <c r="M119" s="203"/>
      <c r="N119" s="204" t="s">
        <v>46</v>
      </c>
      <c r="Q119" s="205" t="n">
        <v>0</v>
      </c>
      <c r="R119" s="205" t="n">
        <f aca="false">$Q$119*$H$119</f>
        <v>0</v>
      </c>
      <c r="S119" s="205" t="n">
        <v>0</v>
      </c>
      <c r="T119" s="206" t="n">
        <f aca="false">$S$119*$H$119</f>
        <v>0</v>
      </c>
      <c r="AR119" s="124" t="s">
        <v>147</v>
      </c>
      <c r="AT119" s="124" t="s">
        <v>142</v>
      </c>
      <c r="AU119" s="124" t="s">
        <v>82</v>
      </c>
      <c r="AY119" s="127" t="s">
        <v>139</v>
      </c>
      <c r="BE119" s="207" t="n">
        <f aca="false">IF($N$119="základní",$J$119,0)</f>
        <v>0</v>
      </c>
      <c r="BF119" s="207" t="n">
        <f aca="false">IF($N$119="snížená",$J$119,0)</f>
        <v>0</v>
      </c>
      <c r="BG119" s="207" t="n">
        <f aca="false">IF($N$119="zákl. přenesená",$J$119,0)</f>
        <v>0</v>
      </c>
      <c r="BH119" s="207" t="n">
        <f aca="false">IF($N$119="sníž. přenesená",$J$119,0)</f>
        <v>0</v>
      </c>
      <c r="BI119" s="207" t="n">
        <f aca="false">IF($N$119="nulová",$J$119,0)</f>
        <v>0</v>
      </c>
      <c r="BJ119" s="124" t="s">
        <v>24</v>
      </c>
      <c r="BK119" s="207" t="n">
        <f aca="false">ROUND($I$119*$H$119,2)</f>
        <v>0</v>
      </c>
      <c r="BL119" s="124" t="s">
        <v>147</v>
      </c>
      <c r="BM119" s="124" t="s">
        <v>156</v>
      </c>
    </row>
    <row r="120" s="127" customFormat="true" ht="16.5" hidden="false" customHeight="true" outlineLevel="0" collapsed="false">
      <c r="B120" s="128"/>
      <c r="D120" s="208" t="s">
        <v>148</v>
      </c>
      <c r="F120" s="209" t="s">
        <v>157</v>
      </c>
      <c r="I120" s="133"/>
      <c r="L120" s="128"/>
      <c r="M120" s="210"/>
      <c r="T120" s="211"/>
      <c r="AT120" s="127" t="s">
        <v>148</v>
      </c>
      <c r="AU120" s="127" t="s">
        <v>82</v>
      </c>
    </row>
    <row r="121" s="127" customFormat="true" ht="15.75" hidden="false" customHeight="true" outlineLevel="0" collapsed="false">
      <c r="B121" s="128"/>
      <c r="C121" s="196" t="s">
        <v>158</v>
      </c>
      <c r="D121" s="196" t="s">
        <v>142</v>
      </c>
      <c r="E121" s="197" t="s">
        <v>159</v>
      </c>
      <c r="F121" s="198" t="s">
        <v>160</v>
      </c>
      <c r="G121" s="199" t="s">
        <v>161</v>
      </c>
      <c r="H121" s="200" t="n">
        <v>138.6</v>
      </c>
      <c r="I121" s="201"/>
      <c r="J121" s="202" t="n">
        <f aca="false">ROUND($I$121*$H$121,2)</f>
        <v>0</v>
      </c>
      <c r="K121" s="198" t="s">
        <v>146</v>
      </c>
      <c r="L121" s="128"/>
      <c r="M121" s="203"/>
      <c r="N121" s="204" t="s">
        <v>46</v>
      </c>
      <c r="Q121" s="205" t="n">
        <v>0</v>
      </c>
      <c r="R121" s="205" t="n">
        <f aca="false">$Q$121*$H$121</f>
        <v>0</v>
      </c>
      <c r="S121" s="205" t="n">
        <v>0</v>
      </c>
      <c r="T121" s="206" t="n">
        <f aca="false">$S$121*$H$121</f>
        <v>0</v>
      </c>
      <c r="AR121" s="124" t="s">
        <v>147</v>
      </c>
      <c r="AT121" s="124" t="s">
        <v>142</v>
      </c>
      <c r="AU121" s="124" t="s">
        <v>82</v>
      </c>
      <c r="AY121" s="127" t="s">
        <v>139</v>
      </c>
      <c r="BE121" s="207" t="n">
        <f aca="false">IF($N$121="základní",$J$121,0)</f>
        <v>0</v>
      </c>
      <c r="BF121" s="207" t="n">
        <f aca="false">IF($N$121="snížená",$J$121,0)</f>
        <v>0</v>
      </c>
      <c r="BG121" s="207" t="n">
        <f aca="false">IF($N$121="zákl. přenesená",$J$121,0)</f>
        <v>0</v>
      </c>
      <c r="BH121" s="207" t="n">
        <f aca="false">IF($N$121="sníž. přenesená",$J$121,0)</f>
        <v>0</v>
      </c>
      <c r="BI121" s="207" t="n">
        <f aca="false">IF($N$121="nulová",$J$121,0)</f>
        <v>0</v>
      </c>
      <c r="BJ121" s="124" t="s">
        <v>24</v>
      </c>
      <c r="BK121" s="207" t="n">
        <f aca="false">ROUND($I$121*$H$121,2)</f>
        <v>0</v>
      </c>
      <c r="BL121" s="124" t="s">
        <v>147</v>
      </c>
      <c r="BM121" s="124" t="s">
        <v>162</v>
      </c>
    </row>
    <row r="122" s="127" customFormat="true" ht="16.5" hidden="false" customHeight="true" outlineLevel="0" collapsed="false">
      <c r="B122" s="128"/>
      <c r="D122" s="208" t="s">
        <v>148</v>
      </c>
      <c r="F122" s="209" t="s">
        <v>163</v>
      </c>
      <c r="I122" s="133"/>
      <c r="L122" s="128"/>
      <c r="M122" s="210"/>
      <c r="T122" s="211"/>
      <c r="AT122" s="127" t="s">
        <v>148</v>
      </c>
      <c r="AU122" s="127" t="s">
        <v>82</v>
      </c>
    </row>
    <row r="123" s="127" customFormat="true" ht="15.75" hidden="false" customHeight="true" outlineLevel="0" collapsed="false">
      <c r="B123" s="212"/>
      <c r="D123" s="213" t="s">
        <v>150</v>
      </c>
      <c r="E123" s="214"/>
      <c r="F123" s="215" t="s">
        <v>164</v>
      </c>
      <c r="H123" s="216" t="n">
        <v>138.6</v>
      </c>
      <c r="I123" s="133"/>
      <c r="L123" s="212"/>
      <c r="M123" s="217"/>
      <c r="T123" s="218"/>
      <c r="AT123" s="214" t="s">
        <v>150</v>
      </c>
      <c r="AU123" s="214" t="s">
        <v>82</v>
      </c>
      <c r="AV123" s="214" t="s">
        <v>82</v>
      </c>
      <c r="AW123" s="214" t="s">
        <v>104</v>
      </c>
      <c r="AX123" s="214" t="s">
        <v>75</v>
      </c>
      <c r="AY123" s="214" t="s">
        <v>139</v>
      </c>
    </row>
    <row r="124" s="127" customFormat="true" ht="15.75" hidden="false" customHeight="true" outlineLevel="0" collapsed="false">
      <c r="B124" s="219"/>
      <c r="D124" s="213" t="s">
        <v>150</v>
      </c>
      <c r="E124" s="220"/>
      <c r="F124" s="221" t="s">
        <v>152</v>
      </c>
      <c r="H124" s="222" t="n">
        <v>138.6</v>
      </c>
      <c r="I124" s="133"/>
      <c r="L124" s="219"/>
      <c r="M124" s="223"/>
      <c r="T124" s="224"/>
      <c r="AT124" s="220" t="s">
        <v>150</v>
      </c>
      <c r="AU124" s="220" t="s">
        <v>82</v>
      </c>
      <c r="AV124" s="220" t="s">
        <v>147</v>
      </c>
      <c r="AW124" s="220" t="s">
        <v>104</v>
      </c>
      <c r="AX124" s="220" t="s">
        <v>24</v>
      </c>
      <c r="AY124" s="220" t="s">
        <v>139</v>
      </c>
    </row>
    <row r="125" s="127" customFormat="true" ht="15.75" hidden="false" customHeight="true" outlineLevel="0" collapsed="false">
      <c r="B125" s="128"/>
      <c r="C125" s="196" t="s">
        <v>147</v>
      </c>
      <c r="D125" s="196" t="s">
        <v>142</v>
      </c>
      <c r="E125" s="197" t="s">
        <v>165</v>
      </c>
      <c r="F125" s="198" t="s">
        <v>166</v>
      </c>
      <c r="G125" s="199" t="s">
        <v>161</v>
      </c>
      <c r="H125" s="200" t="n">
        <v>69.3</v>
      </c>
      <c r="I125" s="201"/>
      <c r="J125" s="202" t="n">
        <f aca="false">ROUND($I$125*$H$125,2)</f>
        <v>0</v>
      </c>
      <c r="K125" s="198" t="s">
        <v>146</v>
      </c>
      <c r="L125" s="128"/>
      <c r="M125" s="203"/>
      <c r="N125" s="204" t="s">
        <v>46</v>
      </c>
      <c r="Q125" s="205" t="n">
        <v>0</v>
      </c>
      <c r="R125" s="205" t="n">
        <f aca="false">$Q$125*$H$125</f>
        <v>0</v>
      </c>
      <c r="S125" s="205" t="n">
        <v>0</v>
      </c>
      <c r="T125" s="206" t="n">
        <f aca="false">$S$125*$H$125</f>
        <v>0</v>
      </c>
      <c r="AR125" s="124" t="s">
        <v>147</v>
      </c>
      <c r="AT125" s="124" t="s">
        <v>142</v>
      </c>
      <c r="AU125" s="124" t="s">
        <v>82</v>
      </c>
      <c r="AY125" s="127" t="s">
        <v>139</v>
      </c>
      <c r="BE125" s="207" t="n">
        <f aca="false">IF($N$125="základní",$J$125,0)</f>
        <v>0</v>
      </c>
      <c r="BF125" s="207" t="n">
        <f aca="false">IF($N$125="snížená",$J$125,0)</f>
        <v>0</v>
      </c>
      <c r="BG125" s="207" t="n">
        <f aca="false">IF($N$125="zákl. přenesená",$J$125,0)</f>
        <v>0</v>
      </c>
      <c r="BH125" s="207" t="n">
        <f aca="false">IF($N$125="sníž. přenesená",$J$125,0)</f>
        <v>0</v>
      </c>
      <c r="BI125" s="207" t="n">
        <f aca="false">IF($N$125="nulová",$J$125,0)</f>
        <v>0</v>
      </c>
      <c r="BJ125" s="124" t="s">
        <v>24</v>
      </c>
      <c r="BK125" s="207" t="n">
        <f aca="false">ROUND($I$125*$H$125,2)</f>
        <v>0</v>
      </c>
      <c r="BL125" s="124" t="s">
        <v>147</v>
      </c>
      <c r="BM125" s="124" t="s">
        <v>167</v>
      </c>
    </row>
    <row r="126" s="127" customFormat="true" ht="27" hidden="false" customHeight="true" outlineLevel="0" collapsed="false">
      <c r="B126" s="128"/>
      <c r="D126" s="208" t="s">
        <v>148</v>
      </c>
      <c r="F126" s="209" t="s">
        <v>168</v>
      </c>
      <c r="I126" s="133"/>
      <c r="L126" s="128"/>
      <c r="M126" s="210"/>
      <c r="T126" s="211"/>
      <c r="AT126" s="127" t="s">
        <v>148</v>
      </c>
      <c r="AU126" s="127" t="s">
        <v>82</v>
      </c>
    </row>
    <row r="127" s="127" customFormat="true" ht="15.75" hidden="false" customHeight="true" outlineLevel="0" collapsed="false">
      <c r="B127" s="128"/>
      <c r="C127" s="196" t="s">
        <v>156</v>
      </c>
      <c r="D127" s="196" t="s">
        <v>142</v>
      </c>
      <c r="E127" s="197" t="s">
        <v>169</v>
      </c>
      <c r="F127" s="198" t="s">
        <v>170</v>
      </c>
      <c r="G127" s="199" t="s">
        <v>161</v>
      </c>
      <c r="H127" s="200" t="n">
        <v>138.6</v>
      </c>
      <c r="I127" s="201"/>
      <c r="J127" s="202" t="n">
        <f aca="false">ROUND($I$127*$H$127,2)</f>
        <v>0</v>
      </c>
      <c r="K127" s="198" t="s">
        <v>146</v>
      </c>
      <c r="L127" s="128"/>
      <c r="M127" s="203"/>
      <c r="N127" s="204" t="s">
        <v>46</v>
      </c>
      <c r="Q127" s="205" t="n">
        <v>0</v>
      </c>
      <c r="R127" s="205" t="n">
        <f aca="false">$Q$127*$H$127</f>
        <v>0</v>
      </c>
      <c r="S127" s="205" t="n">
        <v>0</v>
      </c>
      <c r="T127" s="206" t="n">
        <f aca="false">$S$127*$H$127</f>
        <v>0</v>
      </c>
      <c r="AR127" s="124" t="s">
        <v>147</v>
      </c>
      <c r="AT127" s="124" t="s">
        <v>142</v>
      </c>
      <c r="AU127" s="124" t="s">
        <v>82</v>
      </c>
      <c r="AY127" s="127" t="s">
        <v>139</v>
      </c>
      <c r="BE127" s="207" t="n">
        <f aca="false">IF($N$127="základní",$J$127,0)</f>
        <v>0</v>
      </c>
      <c r="BF127" s="207" t="n">
        <f aca="false">IF($N$127="snížená",$J$127,0)</f>
        <v>0</v>
      </c>
      <c r="BG127" s="207" t="n">
        <f aca="false">IF($N$127="zákl. přenesená",$J$127,0)</f>
        <v>0</v>
      </c>
      <c r="BH127" s="207" t="n">
        <f aca="false">IF($N$127="sníž. přenesená",$J$127,0)</f>
        <v>0</v>
      </c>
      <c r="BI127" s="207" t="n">
        <f aca="false">IF($N$127="nulová",$J$127,0)</f>
        <v>0</v>
      </c>
      <c r="BJ127" s="124" t="s">
        <v>24</v>
      </c>
      <c r="BK127" s="207" t="n">
        <f aca="false">ROUND($I$127*$H$127,2)</f>
        <v>0</v>
      </c>
      <c r="BL127" s="124" t="s">
        <v>147</v>
      </c>
      <c r="BM127" s="124" t="s">
        <v>171</v>
      </c>
    </row>
    <row r="128" s="127" customFormat="true" ht="27" hidden="false" customHeight="true" outlineLevel="0" collapsed="false">
      <c r="B128" s="128"/>
      <c r="D128" s="208" t="s">
        <v>148</v>
      </c>
      <c r="F128" s="209" t="s">
        <v>172</v>
      </c>
      <c r="I128" s="133"/>
      <c r="L128" s="128"/>
      <c r="M128" s="210"/>
      <c r="T128" s="211"/>
      <c r="AT128" s="127" t="s">
        <v>148</v>
      </c>
      <c r="AU128" s="127" t="s">
        <v>82</v>
      </c>
    </row>
    <row r="129" s="127" customFormat="true" ht="15.75" hidden="false" customHeight="true" outlineLevel="0" collapsed="false">
      <c r="B129" s="128"/>
      <c r="C129" s="196" t="s">
        <v>162</v>
      </c>
      <c r="D129" s="196" t="s">
        <v>142</v>
      </c>
      <c r="E129" s="197" t="s">
        <v>173</v>
      </c>
      <c r="F129" s="198" t="s">
        <v>174</v>
      </c>
      <c r="G129" s="199" t="s">
        <v>161</v>
      </c>
      <c r="H129" s="200" t="n">
        <v>1386</v>
      </c>
      <c r="I129" s="201"/>
      <c r="J129" s="202" t="n">
        <f aca="false">ROUND($I$129*$H$129,2)</f>
        <v>0</v>
      </c>
      <c r="K129" s="198" t="s">
        <v>146</v>
      </c>
      <c r="L129" s="128"/>
      <c r="M129" s="203"/>
      <c r="N129" s="204" t="s">
        <v>46</v>
      </c>
      <c r="Q129" s="205" t="n">
        <v>0</v>
      </c>
      <c r="R129" s="205" t="n">
        <f aca="false">$Q$129*$H$129</f>
        <v>0</v>
      </c>
      <c r="S129" s="205" t="n">
        <v>0</v>
      </c>
      <c r="T129" s="206" t="n">
        <f aca="false">$S$129*$H$129</f>
        <v>0</v>
      </c>
      <c r="AR129" s="124" t="s">
        <v>147</v>
      </c>
      <c r="AT129" s="124" t="s">
        <v>142</v>
      </c>
      <c r="AU129" s="124" t="s">
        <v>82</v>
      </c>
      <c r="AY129" s="127" t="s">
        <v>139</v>
      </c>
      <c r="BE129" s="207" t="n">
        <f aca="false">IF($N$129="základní",$J$129,0)</f>
        <v>0</v>
      </c>
      <c r="BF129" s="207" t="n">
        <f aca="false">IF($N$129="snížená",$J$129,0)</f>
        <v>0</v>
      </c>
      <c r="BG129" s="207" t="n">
        <f aca="false">IF($N$129="zákl. přenesená",$J$129,0)</f>
        <v>0</v>
      </c>
      <c r="BH129" s="207" t="n">
        <f aca="false">IF($N$129="sníž. přenesená",$J$129,0)</f>
        <v>0</v>
      </c>
      <c r="BI129" s="207" t="n">
        <f aca="false">IF($N$129="nulová",$J$129,0)</f>
        <v>0</v>
      </c>
      <c r="BJ129" s="124" t="s">
        <v>24</v>
      </c>
      <c r="BK129" s="207" t="n">
        <f aca="false">ROUND($I$129*$H$129,2)</f>
        <v>0</v>
      </c>
      <c r="BL129" s="124" t="s">
        <v>147</v>
      </c>
      <c r="BM129" s="124" t="s">
        <v>175</v>
      </c>
    </row>
    <row r="130" s="127" customFormat="true" ht="27" hidden="false" customHeight="true" outlineLevel="0" collapsed="false">
      <c r="B130" s="128"/>
      <c r="D130" s="208" t="s">
        <v>148</v>
      </c>
      <c r="F130" s="209" t="s">
        <v>176</v>
      </c>
      <c r="I130" s="133"/>
      <c r="L130" s="128"/>
      <c r="M130" s="210"/>
      <c r="T130" s="211"/>
      <c r="AT130" s="127" t="s">
        <v>148</v>
      </c>
      <c r="AU130" s="127" t="s">
        <v>82</v>
      </c>
    </row>
    <row r="131" s="127" customFormat="true" ht="15.75" hidden="false" customHeight="true" outlineLevel="0" collapsed="false">
      <c r="B131" s="212"/>
      <c r="D131" s="213" t="s">
        <v>150</v>
      </c>
      <c r="E131" s="214"/>
      <c r="F131" s="215" t="s">
        <v>177</v>
      </c>
      <c r="H131" s="216" t="n">
        <v>1386</v>
      </c>
      <c r="I131" s="133"/>
      <c r="L131" s="212"/>
      <c r="M131" s="217"/>
      <c r="T131" s="218"/>
      <c r="AT131" s="214" t="s">
        <v>150</v>
      </c>
      <c r="AU131" s="214" t="s">
        <v>82</v>
      </c>
      <c r="AV131" s="214" t="s">
        <v>82</v>
      </c>
      <c r="AW131" s="214" t="s">
        <v>104</v>
      </c>
      <c r="AX131" s="214" t="s">
        <v>75</v>
      </c>
      <c r="AY131" s="214" t="s">
        <v>139</v>
      </c>
    </row>
    <row r="132" s="127" customFormat="true" ht="15.75" hidden="false" customHeight="true" outlineLevel="0" collapsed="false">
      <c r="B132" s="219"/>
      <c r="D132" s="213" t="s">
        <v>150</v>
      </c>
      <c r="E132" s="220"/>
      <c r="F132" s="221" t="s">
        <v>152</v>
      </c>
      <c r="H132" s="222" t="n">
        <v>1386</v>
      </c>
      <c r="I132" s="133"/>
      <c r="L132" s="219"/>
      <c r="M132" s="223"/>
      <c r="T132" s="224"/>
      <c r="AT132" s="220" t="s">
        <v>150</v>
      </c>
      <c r="AU132" s="220" t="s">
        <v>82</v>
      </c>
      <c r="AV132" s="220" t="s">
        <v>147</v>
      </c>
      <c r="AW132" s="220" t="s">
        <v>104</v>
      </c>
      <c r="AX132" s="220" t="s">
        <v>24</v>
      </c>
      <c r="AY132" s="220" t="s">
        <v>139</v>
      </c>
    </row>
    <row r="133" s="127" customFormat="true" ht="15.75" hidden="false" customHeight="true" outlineLevel="0" collapsed="false">
      <c r="B133" s="128"/>
      <c r="C133" s="196" t="s">
        <v>167</v>
      </c>
      <c r="D133" s="196" t="s">
        <v>142</v>
      </c>
      <c r="E133" s="197" t="s">
        <v>178</v>
      </c>
      <c r="F133" s="198" t="s">
        <v>179</v>
      </c>
      <c r="G133" s="199" t="s">
        <v>161</v>
      </c>
      <c r="H133" s="200" t="n">
        <v>138.6</v>
      </c>
      <c r="I133" s="201"/>
      <c r="J133" s="202" t="n">
        <f aca="false">ROUND($I$133*$H$133,2)</f>
        <v>0</v>
      </c>
      <c r="K133" s="198" t="s">
        <v>146</v>
      </c>
      <c r="L133" s="128"/>
      <c r="M133" s="203"/>
      <c r="N133" s="204" t="s">
        <v>46</v>
      </c>
      <c r="Q133" s="205" t="n">
        <v>0</v>
      </c>
      <c r="R133" s="205" t="n">
        <f aca="false">$Q$133*$H$133</f>
        <v>0</v>
      </c>
      <c r="S133" s="205" t="n">
        <v>0</v>
      </c>
      <c r="T133" s="206" t="n">
        <f aca="false">$S$133*$H$133</f>
        <v>0</v>
      </c>
      <c r="AR133" s="124" t="s">
        <v>147</v>
      </c>
      <c r="AT133" s="124" t="s">
        <v>142</v>
      </c>
      <c r="AU133" s="124" t="s">
        <v>82</v>
      </c>
      <c r="AY133" s="127" t="s">
        <v>139</v>
      </c>
      <c r="BE133" s="207" t="n">
        <f aca="false">IF($N$133="základní",$J$133,0)</f>
        <v>0</v>
      </c>
      <c r="BF133" s="207" t="n">
        <f aca="false">IF($N$133="snížená",$J$133,0)</f>
        <v>0</v>
      </c>
      <c r="BG133" s="207" t="n">
        <f aca="false">IF($N$133="zákl. přenesená",$J$133,0)</f>
        <v>0</v>
      </c>
      <c r="BH133" s="207" t="n">
        <f aca="false">IF($N$133="sníž. přenesená",$J$133,0)</f>
        <v>0</v>
      </c>
      <c r="BI133" s="207" t="n">
        <f aca="false">IF($N$133="nulová",$J$133,0)</f>
        <v>0</v>
      </c>
      <c r="BJ133" s="124" t="s">
        <v>24</v>
      </c>
      <c r="BK133" s="207" t="n">
        <f aca="false">ROUND($I$133*$H$133,2)</f>
        <v>0</v>
      </c>
      <c r="BL133" s="124" t="s">
        <v>147</v>
      </c>
      <c r="BM133" s="124" t="s">
        <v>29</v>
      </c>
    </row>
    <row r="134" s="127" customFormat="true" ht="16.5" hidden="false" customHeight="true" outlineLevel="0" collapsed="false">
      <c r="B134" s="128"/>
      <c r="D134" s="208" t="s">
        <v>148</v>
      </c>
      <c r="F134" s="209" t="s">
        <v>179</v>
      </c>
      <c r="I134" s="133"/>
      <c r="L134" s="128"/>
      <c r="M134" s="210"/>
      <c r="T134" s="211"/>
      <c r="AT134" s="127" t="s">
        <v>148</v>
      </c>
      <c r="AU134" s="127" t="s">
        <v>82</v>
      </c>
    </row>
    <row r="135" s="185" customFormat="true" ht="37.5" hidden="false" customHeight="true" outlineLevel="0" collapsed="false">
      <c r="B135" s="186"/>
      <c r="D135" s="187" t="s">
        <v>74</v>
      </c>
      <c r="E135" s="188" t="s">
        <v>180</v>
      </c>
      <c r="F135" s="188" t="s">
        <v>181</v>
      </c>
      <c r="I135" s="225"/>
      <c r="J135" s="189" t="n">
        <f aca="false">$BK$135</f>
        <v>0</v>
      </c>
      <c r="L135" s="186"/>
      <c r="M135" s="190"/>
      <c r="P135" s="191" t="n">
        <f aca="false">$P$136+$P$150</f>
        <v>0</v>
      </c>
      <c r="R135" s="191" t="n">
        <f aca="false">$R$136+$R$150</f>
        <v>0.0616284</v>
      </c>
      <c r="T135" s="192" t="n">
        <f aca="false">$T$136+$T$150</f>
        <v>0</v>
      </c>
      <c r="AR135" s="187" t="s">
        <v>24</v>
      </c>
      <c r="AT135" s="187" t="s">
        <v>74</v>
      </c>
      <c r="AU135" s="187" t="s">
        <v>75</v>
      </c>
      <c r="AY135" s="187" t="s">
        <v>139</v>
      </c>
      <c r="BK135" s="193" t="n">
        <f aca="false">$BK$136+$BK$150</f>
        <v>0</v>
      </c>
    </row>
    <row r="136" s="185" customFormat="true" ht="21" hidden="false" customHeight="true" outlineLevel="0" collapsed="false">
      <c r="B136" s="186"/>
      <c r="D136" s="187" t="s">
        <v>74</v>
      </c>
      <c r="E136" s="194" t="s">
        <v>182</v>
      </c>
      <c r="F136" s="194" t="s">
        <v>183</v>
      </c>
      <c r="I136" s="225"/>
      <c r="J136" s="195" t="n">
        <f aca="false">$BK$136</f>
        <v>0</v>
      </c>
      <c r="L136" s="186"/>
      <c r="M136" s="190"/>
      <c r="P136" s="191" t="n">
        <f aca="false">SUM($P$137:$P$149)</f>
        <v>0</v>
      </c>
      <c r="R136" s="191" t="n">
        <f aca="false">SUM($R$137:$R$149)</f>
        <v>0.0616284</v>
      </c>
      <c r="T136" s="192" t="n">
        <f aca="false">SUM($T$137:$T$149)</f>
        <v>0</v>
      </c>
      <c r="AR136" s="187" t="s">
        <v>24</v>
      </c>
      <c r="AT136" s="187" t="s">
        <v>74</v>
      </c>
      <c r="AU136" s="187" t="s">
        <v>24</v>
      </c>
      <c r="AY136" s="187" t="s">
        <v>139</v>
      </c>
      <c r="BK136" s="193" t="n">
        <f aca="false">SUM($BK$137:$BK$149)</f>
        <v>0</v>
      </c>
    </row>
    <row r="137" s="127" customFormat="true" ht="15.75" hidden="false" customHeight="true" outlineLevel="0" collapsed="false">
      <c r="B137" s="128"/>
      <c r="C137" s="196" t="s">
        <v>171</v>
      </c>
      <c r="D137" s="196" t="s">
        <v>142</v>
      </c>
      <c r="E137" s="197" t="s">
        <v>184</v>
      </c>
      <c r="F137" s="198" t="s">
        <v>185</v>
      </c>
      <c r="G137" s="199" t="s">
        <v>186</v>
      </c>
      <c r="H137" s="200" t="n">
        <v>53</v>
      </c>
      <c r="I137" s="201"/>
      <c r="J137" s="202" t="n">
        <f aca="false">ROUND($I$137*$H$137,2)</f>
        <v>0</v>
      </c>
      <c r="K137" s="198" t="s">
        <v>146</v>
      </c>
      <c r="L137" s="128"/>
      <c r="M137" s="203"/>
      <c r="N137" s="204" t="s">
        <v>46</v>
      </c>
      <c r="Q137" s="205" t="n">
        <v>0.0011628</v>
      </c>
      <c r="R137" s="205" t="n">
        <f aca="false">$Q$137*$H$137</f>
        <v>0.0616284</v>
      </c>
      <c r="S137" s="205" t="n">
        <v>0</v>
      </c>
      <c r="T137" s="206" t="n">
        <f aca="false">$S$137*$H$137</f>
        <v>0</v>
      </c>
      <c r="AR137" s="124" t="s">
        <v>147</v>
      </c>
      <c r="AT137" s="124" t="s">
        <v>142</v>
      </c>
      <c r="AU137" s="124" t="s">
        <v>82</v>
      </c>
      <c r="AY137" s="127" t="s">
        <v>139</v>
      </c>
      <c r="BE137" s="207" t="n">
        <f aca="false">IF($N$137="základní",$J$137,0)</f>
        <v>0</v>
      </c>
      <c r="BF137" s="207" t="n">
        <f aca="false">IF($N$137="snížená",$J$137,0)</f>
        <v>0</v>
      </c>
      <c r="BG137" s="207" t="n">
        <f aca="false">IF($N$137="zákl. přenesená",$J$137,0)</f>
        <v>0</v>
      </c>
      <c r="BH137" s="207" t="n">
        <f aca="false">IF($N$137="sníž. přenesená",$J$137,0)</f>
        <v>0</v>
      </c>
      <c r="BI137" s="207" t="n">
        <f aca="false">IF($N$137="nulová",$J$137,0)</f>
        <v>0</v>
      </c>
      <c r="BJ137" s="124" t="s">
        <v>24</v>
      </c>
      <c r="BK137" s="207" t="n">
        <f aca="false">ROUND($I$137*$H$137,2)</f>
        <v>0</v>
      </c>
      <c r="BL137" s="124" t="s">
        <v>147</v>
      </c>
      <c r="BM137" s="124" t="s">
        <v>187</v>
      </c>
    </row>
    <row r="138" s="127" customFormat="true" ht="16.5" hidden="false" customHeight="true" outlineLevel="0" collapsed="false">
      <c r="B138" s="128"/>
      <c r="D138" s="208" t="s">
        <v>148</v>
      </c>
      <c r="F138" s="209" t="s">
        <v>188</v>
      </c>
      <c r="I138" s="133"/>
      <c r="L138" s="128"/>
      <c r="M138" s="210"/>
      <c r="T138" s="211"/>
      <c r="AT138" s="127" t="s">
        <v>148</v>
      </c>
      <c r="AU138" s="127" t="s">
        <v>82</v>
      </c>
    </row>
    <row r="139" s="127" customFormat="true" ht="15.75" hidden="false" customHeight="true" outlineLevel="0" collapsed="false">
      <c r="B139" s="212"/>
      <c r="D139" s="213" t="s">
        <v>150</v>
      </c>
      <c r="E139" s="214"/>
      <c r="F139" s="215" t="s">
        <v>189</v>
      </c>
      <c r="H139" s="216" t="n">
        <v>53</v>
      </c>
      <c r="I139" s="133"/>
      <c r="L139" s="212"/>
      <c r="M139" s="217"/>
      <c r="T139" s="218"/>
      <c r="AT139" s="214" t="s">
        <v>150</v>
      </c>
      <c r="AU139" s="214" t="s">
        <v>82</v>
      </c>
      <c r="AV139" s="214" t="s">
        <v>82</v>
      </c>
      <c r="AW139" s="214" t="s">
        <v>104</v>
      </c>
      <c r="AX139" s="214" t="s">
        <v>75</v>
      </c>
      <c r="AY139" s="214" t="s">
        <v>139</v>
      </c>
    </row>
    <row r="140" s="127" customFormat="true" ht="15.75" hidden="false" customHeight="true" outlineLevel="0" collapsed="false">
      <c r="B140" s="219"/>
      <c r="D140" s="213" t="s">
        <v>150</v>
      </c>
      <c r="E140" s="220"/>
      <c r="F140" s="221" t="s">
        <v>152</v>
      </c>
      <c r="H140" s="222" t="n">
        <v>53</v>
      </c>
      <c r="I140" s="133"/>
      <c r="L140" s="219"/>
      <c r="M140" s="223"/>
      <c r="T140" s="224"/>
      <c r="AT140" s="220" t="s">
        <v>150</v>
      </c>
      <c r="AU140" s="220" t="s">
        <v>82</v>
      </c>
      <c r="AV140" s="220" t="s">
        <v>147</v>
      </c>
      <c r="AW140" s="220" t="s">
        <v>104</v>
      </c>
      <c r="AX140" s="220" t="s">
        <v>24</v>
      </c>
      <c r="AY140" s="220" t="s">
        <v>139</v>
      </c>
    </row>
    <row r="141" s="127" customFormat="true" ht="15.75" hidden="false" customHeight="true" outlineLevel="0" collapsed="false">
      <c r="B141" s="128"/>
      <c r="C141" s="196" t="s">
        <v>175</v>
      </c>
      <c r="D141" s="196" t="s">
        <v>142</v>
      </c>
      <c r="E141" s="197" t="s">
        <v>190</v>
      </c>
      <c r="F141" s="198" t="s">
        <v>191</v>
      </c>
      <c r="G141" s="199" t="s">
        <v>192</v>
      </c>
      <c r="H141" s="200" t="n">
        <v>223.61</v>
      </c>
      <c r="I141" s="201"/>
      <c r="J141" s="202" t="n">
        <f aca="false">ROUND($I$141*$H$141,2)</f>
        <v>0</v>
      </c>
      <c r="K141" s="198" t="s">
        <v>146</v>
      </c>
      <c r="L141" s="128"/>
      <c r="M141" s="203"/>
      <c r="N141" s="204" t="s">
        <v>46</v>
      </c>
      <c r="Q141" s="205" t="n">
        <v>0</v>
      </c>
      <c r="R141" s="205" t="n">
        <f aca="false">$Q$141*$H$141</f>
        <v>0</v>
      </c>
      <c r="S141" s="205" t="n">
        <v>0</v>
      </c>
      <c r="T141" s="206" t="n">
        <f aca="false">$S$141*$H$141</f>
        <v>0</v>
      </c>
      <c r="AR141" s="124" t="s">
        <v>147</v>
      </c>
      <c r="AT141" s="124" t="s">
        <v>142</v>
      </c>
      <c r="AU141" s="124" t="s">
        <v>82</v>
      </c>
      <c r="AY141" s="127" t="s">
        <v>139</v>
      </c>
      <c r="BE141" s="207" t="n">
        <f aca="false">IF($N$141="základní",$J$141,0)</f>
        <v>0</v>
      </c>
      <c r="BF141" s="207" t="n">
        <f aca="false">IF($N$141="snížená",$J$141,0)</f>
        <v>0</v>
      </c>
      <c r="BG141" s="207" t="n">
        <f aca="false">IF($N$141="zákl. přenesená",$J$141,0)</f>
        <v>0</v>
      </c>
      <c r="BH141" s="207" t="n">
        <f aca="false">IF($N$141="sníž. přenesená",$J$141,0)</f>
        <v>0</v>
      </c>
      <c r="BI141" s="207" t="n">
        <f aca="false">IF($N$141="nulová",$J$141,0)</f>
        <v>0</v>
      </c>
      <c r="BJ141" s="124" t="s">
        <v>24</v>
      </c>
      <c r="BK141" s="207" t="n">
        <f aca="false">ROUND($I$141*$H$141,2)</f>
        <v>0</v>
      </c>
      <c r="BL141" s="124" t="s">
        <v>147</v>
      </c>
      <c r="BM141" s="124" t="s">
        <v>11</v>
      </c>
    </row>
    <row r="142" s="127" customFormat="true" ht="27" hidden="false" customHeight="true" outlineLevel="0" collapsed="false">
      <c r="B142" s="128"/>
      <c r="D142" s="208" t="s">
        <v>148</v>
      </c>
      <c r="F142" s="209" t="s">
        <v>193</v>
      </c>
      <c r="I142" s="133"/>
      <c r="L142" s="128"/>
      <c r="M142" s="210"/>
      <c r="T142" s="211"/>
      <c r="AT142" s="127" t="s">
        <v>148</v>
      </c>
      <c r="AU142" s="127" t="s">
        <v>82</v>
      </c>
    </row>
    <row r="143" s="127" customFormat="true" ht="15.75" hidden="false" customHeight="true" outlineLevel="0" collapsed="false">
      <c r="B143" s="212"/>
      <c r="D143" s="213" t="s">
        <v>150</v>
      </c>
      <c r="E143" s="214"/>
      <c r="F143" s="215" t="s">
        <v>194</v>
      </c>
      <c r="H143" s="216" t="n">
        <v>74.55</v>
      </c>
      <c r="I143" s="133"/>
      <c r="L143" s="212"/>
      <c r="M143" s="217"/>
      <c r="T143" s="218"/>
      <c r="AT143" s="214" t="s">
        <v>150</v>
      </c>
      <c r="AU143" s="214" t="s">
        <v>82</v>
      </c>
      <c r="AV143" s="214" t="s">
        <v>82</v>
      </c>
      <c r="AW143" s="214" t="s">
        <v>104</v>
      </c>
      <c r="AX143" s="214" t="s">
        <v>75</v>
      </c>
      <c r="AY143" s="214" t="s">
        <v>139</v>
      </c>
    </row>
    <row r="144" s="127" customFormat="true" ht="15.75" hidden="false" customHeight="true" outlineLevel="0" collapsed="false">
      <c r="B144" s="212"/>
      <c r="D144" s="213" t="s">
        <v>150</v>
      </c>
      <c r="E144" s="214"/>
      <c r="F144" s="215" t="s">
        <v>195</v>
      </c>
      <c r="H144" s="216" t="n">
        <v>149.06</v>
      </c>
      <c r="I144" s="133"/>
      <c r="L144" s="212"/>
      <c r="M144" s="217"/>
      <c r="T144" s="218"/>
      <c r="AT144" s="214" t="s">
        <v>150</v>
      </c>
      <c r="AU144" s="214" t="s">
        <v>82</v>
      </c>
      <c r="AV144" s="214" t="s">
        <v>82</v>
      </c>
      <c r="AW144" s="214" t="s">
        <v>104</v>
      </c>
      <c r="AX144" s="214" t="s">
        <v>75</v>
      </c>
      <c r="AY144" s="214" t="s">
        <v>139</v>
      </c>
    </row>
    <row r="145" s="127" customFormat="true" ht="15.75" hidden="false" customHeight="true" outlineLevel="0" collapsed="false">
      <c r="B145" s="219"/>
      <c r="D145" s="213" t="s">
        <v>150</v>
      </c>
      <c r="E145" s="220"/>
      <c r="F145" s="221" t="s">
        <v>152</v>
      </c>
      <c r="H145" s="222" t="n">
        <v>223.61</v>
      </c>
      <c r="I145" s="133"/>
      <c r="L145" s="219"/>
      <c r="M145" s="223"/>
      <c r="T145" s="224"/>
      <c r="AT145" s="220" t="s">
        <v>150</v>
      </c>
      <c r="AU145" s="220" t="s">
        <v>82</v>
      </c>
      <c r="AV145" s="220" t="s">
        <v>147</v>
      </c>
      <c r="AW145" s="220" t="s">
        <v>104</v>
      </c>
      <c r="AX145" s="220" t="s">
        <v>24</v>
      </c>
      <c r="AY145" s="220" t="s">
        <v>139</v>
      </c>
    </row>
    <row r="146" s="127" customFormat="true" ht="15.75" hidden="false" customHeight="true" outlineLevel="0" collapsed="false">
      <c r="B146" s="128"/>
      <c r="C146" s="226" t="s">
        <v>29</v>
      </c>
      <c r="D146" s="226" t="s">
        <v>196</v>
      </c>
      <c r="E146" s="227" t="s">
        <v>197</v>
      </c>
      <c r="F146" s="228" t="s">
        <v>198</v>
      </c>
      <c r="G146" s="229" t="s">
        <v>192</v>
      </c>
      <c r="H146" s="230" t="n">
        <v>257.152</v>
      </c>
      <c r="I146" s="231"/>
      <c r="J146" s="232" t="n">
        <f aca="false">ROUND($I$146*$H$146,2)</f>
        <v>0</v>
      </c>
      <c r="K146" s="228"/>
      <c r="L146" s="233"/>
      <c r="M146" s="234"/>
      <c r="N146" s="235" t="s">
        <v>46</v>
      </c>
      <c r="Q146" s="205" t="n">
        <v>0</v>
      </c>
      <c r="R146" s="205" t="n">
        <f aca="false">$Q$146*$H$146</f>
        <v>0</v>
      </c>
      <c r="S146" s="205" t="n">
        <v>0</v>
      </c>
      <c r="T146" s="206" t="n">
        <f aca="false">$S$146*$H$146</f>
        <v>0</v>
      </c>
      <c r="AR146" s="124" t="s">
        <v>171</v>
      </c>
      <c r="AT146" s="124" t="s">
        <v>196</v>
      </c>
      <c r="AU146" s="124" t="s">
        <v>82</v>
      </c>
      <c r="AY146" s="127" t="s">
        <v>139</v>
      </c>
      <c r="BE146" s="207" t="n">
        <f aca="false">IF($N$146="základní",$J$146,0)</f>
        <v>0</v>
      </c>
      <c r="BF146" s="207" t="n">
        <f aca="false">IF($N$146="snížená",$J$146,0)</f>
        <v>0</v>
      </c>
      <c r="BG146" s="207" t="n">
        <f aca="false">IF($N$146="zákl. přenesená",$J$146,0)</f>
        <v>0</v>
      </c>
      <c r="BH146" s="207" t="n">
        <f aca="false">IF($N$146="sníž. přenesená",$J$146,0)</f>
        <v>0</v>
      </c>
      <c r="BI146" s="207" t="n">
        <f aca="false">IF($N$146="nulová",$J$146,0)</f>
        <v>0</v>
      </c>
      <c r="BJ146" s="124" t="s">
        <v>24</v>
      </c>
      <c r="BK146" s="207" t="n">
        <f aca="false">ROUND($I$146*$H$146,2)</f>
        <v>0</v>
      </c>
      <c r="BL146" s="124" t="s">
        <v>147</v>
      </c>
      <c r="BM146" s="124" t="s">
        <v>199</v>
      </c>
    </row>
    <row r="147" s="127" customFormat="true" ht="16.5" hidden="false" customHeight="true" outlineLevel="0" collapsed="false">
      <c r="B147" s="128"/>
      <c r="D147" s="208" t="s">
        <v>148</v>
      </c>
      <c r="F147" s="209" t="s">
        <v>198</v>
      </c>
      <c r="I147" s="133"/>
      <c r="L147" s="128"/>
      <c r="M147" s="210"/>
      <c r="T147" s="211"/>
      <c r="AT147" s="127" t="s">
        <v>148</v>
      </c>
      <c r="AU147" s="127" t="s">
        <v>82</v>
      </c>
    </row>
    <row r="148" s="127" customFormat="true" ht="15.75" hidden="false" customHeight="true" outlineLevel="0" collapsed="false">
      <c r="B148" s="212"/>
      <c r="D148" s="213" t="s">
        <v>150</v>
      </c>
      <c r="E148" s="214"/>
      <c r="F148" s="215" t="s">
        <v>200</v>
      </c>
      <c r="H148" s="216" t="n">
        <v>257.1515</v>
      </c>
      <c r="I148" s="133"/>
      <c r="L148" s="212"/>
      <c r="M148" s="217"/>
      <c r="T148" s="218"/>
      <c r="AT148" s="214" t="s">
        <v>150</v>
      </c>
      <c r="AU148" s="214" t="s">
        <v>82</v>
      </c>
      <c r="AV148" s="214" t="s">
        <v>82</v>
      </c>
      <c r="AW148" s="214" t="s">
        <v>104</v>
      </c>
      <c r="AX148" s="214" t="s">
        <v>75</v>
      </c>
      <c r="AY148" s="214" t="s">
        <v>139</v>
      </c>
    </row>
    <row r="149" s="127" customFormat="true" ht="15.75" hidden="false" customHeight="true" outlineLevel="0" collapsed="false">
      <c r="B149" s="219"/>
      <c r="D149" s="213" t="s">
        <v>150</v>
      </c>
      <c r="E149" s="220"/>
      <c r="F149" s="221" t="s">
        <v>152</v>
      </c>
      <c r="H149" s="222" t="n">
        <v>257.1515</v>
      </c>
      <c r="I149" s="133"/>
      <c r="L149" s="219"/>
      <c r="M149" s="223"/>
      <c r="T149" s="224"/>
      <c r="AT149" s="220" t="s">
        <v>150</v>
      </c>
      <c r="AU149" s="220" t="s">
        <v>82</v>
      </c>
      <c r="AV149" s="220" t="s">
        <v>147</v>
      </c>
      <c r="AW149" s="220" t="s">
        <v>104</v>
      </c>
      <c r="AX149" s="220" t="s">
        <v>24</v>
      </c>
      <c r="AY149" s="220" t="s">
        <v>139</v>
      </c>
    </row>
    <row r="150" s="185" customFormat="true" ht="30.75" hidden="false" customHeight="true" outlineLevel="0" collapsed="false">
      <c r="B150" s="186"/>
      <c r="D150" s="187" t="s">
        <v>74</v>
      </c>
      <c r="E150" s="194" t="s">
        <v>201</v>
      </c>
      <c r="F150" s="194" t="s">
        <v>202</v>
      </c>
      <c r="I150" s="225"/>
      <c r="J150" s="195" t="n">
        <f aca="false">$BK$150</f>
        <v>0</v>
      </c>
      <c r="L150" s="186"/>
      <c r="M150" s="190"/>
      <c r="P150" s="191" t="n">
        <f aca="false">SUM($P$151:$P$152)</f>
        <v>0</v>
      </c>
      <c r="R150" s="191" t="n">
        <f aca="false">SUM($R$151:$R$152)</f>
        <v>0</v>
      </c>
      <c r="T150" s="192" t="n">
        <f aca="false">SUM($T$151:$T$152)</f>
        <v>0</v>
      </c>
      <c r="AR150" s="187" t="s">
        <v>24</v>
      </c>
      <c r="AT150" s="187" t="s">
        <v>74</v>
      </c>
      <c r="AU150" s="187" t="s">
        <v>24</v>
      </c>
      <c r="AY150" s="187" t="s">
        <v>139</v>
      </c>
      <c r="BK150" s="193" t="n">
        <f aca="false">SUM($BK$151:$BK$152)</f>
        <v>0</v>
      </c>
    </row>
    <row r="151" s="127" customFormat="true" ht="15.75" hidden="false" customHeight="true" outlineLevel="0" collapsed="false">
      <c r="B151" s="128"/>
      <c r="C151" s="196" t="s">
        <v>203</v>
      </c>
      <c r="D151" s="196" t="s">
        <v>142</v>
      </c>
      <c r="E151" s="197" t="s">
        <v>204</v>
      </c>
      <c r="F151" s="198" t="s">
        <v>205</v>
      </c>
      <c r="G151" s="199" t="s">
        <v>206</v>
      </c>
      <c r="H151" s="200" t="n">
        <v>266.674</v>
      </c>
      <c r="I151" s="201"/>
      <c r="J151" s="202" t="n">
        <f aca="false">ROUND($I$151*$H$151,2)</f>
        <v>0</v>
      </c>
      <c r="K151" s="198" t="s">
        <v>146</v>
      </c>
      <c r="L151" s="128"/>
      <c r="M151" s="203"/>
      <c r="N151" s="204" t="s">
        <v>46</v>
      </c>
      <c r="Q151" s="205" t="n">
        <v>0</v>
      </c>
      <c r="R151" s="205" t="n">
        <f aca="false">$Q$151*$H$151</f>
        <v>0</v>
      </c>
      <c r="S151" s="205" t="n">
        <v>0</v>
      </c>
      <c r="T151" s="206" t="n">
        <f aca="false">$S$151*$H$151</f>
        <v>0</v>
      </c>
      <c r="AR151" s="124" t="s">
        <v>147</v>
      </c>
      <c r="AT151" s="124" t="s">
        <v>142</v>
      </c>
      <c r="AU151" s="124" t="s">
        <v>82</v>
      </c>
      <c r="AY151" s="127" t="s">
        <v>139</v>
      </c>
      <c r="BE151" s="207" t="n">
        <f aca="false">IF($N$151="základní",$J$151,0)</f>
        <v>0</v>
      </c>
      <c r="BF151" s="207" t="n">
        <f aca="false">IF($N$151="snížená",$J$151,0)</f>
        <v>0</v>
      </c>
      <c r="BG151" s="207" t="n">
        <f aca="false">IF($N$151="zákl. přenesená",$J$151,0)</f>
        <v>0</v>
      </c>
      <c r="BH151" s="207" t="n">
        <f aca="false">IF($N$151="sníž. přenesená",$J$151,0)</f>
        <v>0</v>
      </c>
      <c r="BI151" s="207" t="n">
        <f aca="false">IF($N$151="nulová",$J$151,0)</f>
        <v>0</v>
      </c>
      <c r="BJ151" s="124" t="s">
        <v>24</v>
      </c>
      <c r="BK151" s="207" t="n">
        <f aca="false">ROUND($I$151*$H$151,2)</f>
        <v>0</v>
      </c>
      <c r="BL151" s="124" t="s">
        <v>147</v>
      </c>
      <c r="BM151" s="124" t="s">
        <v>10</v>
      </c>
    </row>
    <row r="152" s="127" customFormat="true" ht="16.5" hidden="false" customHeight="true" outlineLevel="0" collapsed="false">
      <c r="B152" s="128"/>
      <c r="D152" s="208" t="s">
        <v>148</v>
      </c>
      <c r="F152" s="209" t="s">
        <v>207</v>
      </c>
      <c r="I152" s="133"/>
      <c r="L152" s="128"/>
      <c r="M152" s="210"/>
      <c r="T152" s="211"/>
      <c r="AT152" s="127" t="s">
        <v>148</v>
      </c>
      <c r="AU152" s="127" t="s">
        <v>82</v>
      </c>
    </row>
    <row r="153" s="185" customFormat="true" ht="37.5" hidden="false" customHeight="true" outlineLevel="0" collapsed="false">
      <c r="B153" s="186"/>
      <c r="D153" s="187" t="s">
        <v>74</v>
      </c>
      <c r="E153" s="188" t="s">
        <v>208</v>
      </c>
      <c r="F153" s="188" t="s">
        <v>209</v>
      </c>
      <c r="I153" s="225"/>
      <c r="J153" s="189" t="n">
        <f aca="false">$BK$153</f>
        <v>0</v>
      </c>
      <c r="L153" s="186"/>
      <c r="M153" s="190"/>
      <c r="P153" s="191" t="n">
        <f aca="false">$P$154+$P$174</f>
        <v>0</v>
      </c>
      <c r="R153" s="191" t="n">
        <f aca="false">$R$154+$R$174</f>
        <v>34.04483791634</v>
      </c>
      <c r="T153" s="192" t="n">
        <f aca="false">$T$154+$T$174</f>
        <v>0</v>
      </c>
      <c r="AR153" s="187" t="s">
        <v>24</v>
      </c>
      <c r="AT153" s="187" t="s">
        <v>74</v>
      </c>
      <c r="AU153" s="187" t="s">
        <v>75</v>
      </c>
      <c r="AY153" s="187" t="s">
        <v>139</v>
      </c>
      <c r="BK153" s="193" t="n">
        <f aca="false">$BK$154+$BK$174</f>
        <v>0</v>
      </c>
    </row>
    <row r="154" s="185" customFormat="true" ht="21" hidden="false" customHeight="true" outlineLevel="0" collapsed="false">
      <c r="B154" s="186"/>
      <c r="D154" s="187" t="s">
        <v>74</v>
      </c>
      <c r="E154" s="194" t="s">
        <v>182</v>
      </c>
      <c r="F154" s="194" t="s">
        <v>183</v>
      </c>
      <c r="I154" s="225"/>
      <c r="J154" s="195" t="n">
        <f aca="false">$BK$154</f>
        <v>0</v>
      </c>
      <c r="L154" s="186"/>
      <c r="M154" s="190"/>
      <c r="P154" s="191" t="n">
        <f aca="false">SUM($P$155:$P$173)</f>
        <v>0</v>
      </c>
      <c r="R154" s="191" t="n">
        <f aca="false">SUM($R$155:$R$173)</f>
        <v>34.04483791634</v>
      </c>
      <c r="T154" s="192" t="n">
        <f aca="false">SUM($T$155:$T$173)</f>
        <v>0</v>
      </c>
      <c r="AR154" s="187" t="s">
        <v>24</v>
      </c>
      <c r="AT154" s="187" t="s">
        <v>74</v>
      </c>
      <c r="AU154" s="187" t="s">
        <v>24</v>
      </c>
      <c r="AY154" s="187" t="s">
        <v>139</v>
      </c>
      <c r="BK154" s="193" t="n">
        <f aca="false">SUM($BK$155:$BK$173)</f>
        <v>0</v>
      </c>
    </row>
    <row r="155" s="127" customFormat="true" ht="15.75" hidden="false" customHeight="true" outlineLevel="0" collapsed="false">
      <c r="B155" s="128"/>
      <c r="C155" s="196" t="s">
        <v>210</v>
      </c>
      <c r="D155" s="196" t="s">
        <v>142</v>
      </c>
      <c r="E155" s="197" t="s">
        <v>211</v>
      </c>
      <c r="F155" s="198" t="s">
        <v>212</v>
      </c>
      <c r="G155" s="199" t="s">
        <v>161</v>
      </c>
      <c r="H155" s="200" t="n">
        <v>4.736</v>
      </c>
      <c r="I155" s="201"/>
      <c r="J155" s="202" t="n">
        <f aca="false">ROUND($I$155*$H$155,2)</f>
        <v>0</v>
      </c>
      <c r="K155" s="198" t="s">
        <v>146</v>
      </c>
      <c r="L155" s="128"/>
      <c r="M155" s="203"/>
      <c r="N155" s="204" t="s">
        <v>46</v>
      </c>
      <c r="Q155" s="205" t="n">
        <v>2.332384</v>
      </c>
      <c r="R155" s="205" t="n">
        <f aca="false">$Q$155*$H$155</f>
        <v>11.046170624</v>
      </c>
      <c r="S155" s="205" t="n">
        <v>0</v>
      </c>
      <c r="T155" s="206" t="n">
        <f aca="false">$S$155*$H$155</f>
        <v>0</v>
      </c>
      <c r="AR155" s="124" t="s">
        <v>147</v>
      </c>
      <c r="AT155" s="124" t="s">
        <v>142</v>
      </c>
      <c r="AU155" s="124" t="s">
        <v>82</v>
      </c>
      <c r="AY155" s="127" t="s">
        <v>139</v>
      </c>
      <c r="BE155" s="207" t="n">
        <f aca="false">IF($N$155="základní",$J$155,0)</f>
        <v>0</v>
      </c>
      <c r="BF155" s="207" t="n">
        <f aca="false">IF($N$155="snížená",$J$155,0)</f>
        <v>0</v>
      </c>
      <c r="BG155" s="207" t="n">
        <f aca="false">IF($N$155="zákl. přenesená",$J$155,0)</f>
        <v>0</v>
      </c>
      <c r="BH155" s="207" t="n">
        <f aca="false">IF($N$155="sníž. přenesená",$J$155,0)</f>
        <v>0</v>
      </c>
      <c r="BI155" s="207" t="n">
        <f aca="false">IF($N$155="nulová",$J$155,0)</f>
        <v>0</v>
      </c>
      <c r="BJ155" s="124" t="s">
        <v>24</v>
      </c>
      <c r="BK155" s="207" t="n">
        <f aca="false">ROUND($I$155*$H$155,2)</f>
        <v>0</v>
      </c>
      <c r="BL155" s="124" t="s">
        <v>147</v>
      </c>
      <c r="BM155" s="124" t="s">
        <v>213</v>
      </c>
    </row>
    <row r="156" s="127" customFormat="true" ht="16.5" hidden="false" customHeight="true" outlineLevel="0" collapsed="false">
      <c r="B156" s="128"/>
      <c r="D156" s="208" t="s">
        <v>148</v>
      </c>
      <c r="F156" s="209" t="s">
        <v>214</v>
      </c>
      <c r="I156" s="133"/>
      <c r="L156" s="128"/>
      <c r="M156" s="210"/>
      <c r="T156" s="211"/>
      <c r="AT156" s="127" t="s">
        <v>148</v>
      </c>
      <c r="AU156" s="127" t="s">
        <v>82</v>
      </c>
    </row>
    <row r="157" s="127" customFormat="true" ht="15.75" hidden="false" customHeight="true" outlineLevel="0" collapsed="false">
      <c r="B157" s="212"/>
      <c r="D157" s="213" t="s">
        <v>150</v>
      </c>
      <c r="E157" s="214"/>
      <c r="F157" s="215" t="s">
        <v>215</v>
      </c>
      <c r="H157" s="216" t="n">
        <v>4.736</v>
      </c>
      <c r="I157" s="133"/>
      <c r="L157" s="212"/>
      <c r="M157" s="217"/>
      <c r="T157" s="218"/>
      <c r="AT157" s="214" t="s">
        <v>150</v>
      </c>
      <c r="AU157" s="214" t="s">
        <v>82</v>
      </c>
      <c r="AV157" s="214" t="s">
        <v>82</v>
      </c>
      <c r="AW157" s="214" t="s">
        <v>104</v>
      </c>
      <c r="AX157" s="214" t="s">
        <v>75</v>
      </c>
      <c r="AY157" s="214" t="s">
        <v>139</v>
      </c>
    </row>
    <row r="158" s="127" customFormat="true" ht="15.75" hidden="false" customHeight="true" outlineLevel="0" collapsed="false">
      <c r="B158" s="219"/>
      <c r="D158" s="213" t="s">
        <v>150</v>
      </c>
      <c r="E158" s="220"/>
      <c r="F158" s="221" t="s">
        <v>152</v>
      </c>
      <c r="H158" s="222" t="n">
        <v>4.736</v>
      </c>
      <c r="I158" s="133"/>
      <c r="L158" s="219"/>
      <c r="M158" s="223"/>
      <c r="T158" s="224"/>
      <c r="AT158" s="220" t="s">
        <v>150</v>
      </c>
      <c r="AU158" s="220" t="s">
        <v>82</v>
      </c>
      <c r="AV158" s="220" t="s">
        <v>147</v>
      </c>
      <c r="AW158" s="220" t="s">
        <v>104</v>
      </c>
      <c r="AX158" s="220" t="s">
        <v>24</v>
      </c>
      <c r="AY158" s="220" t="s">
        <v>139</v>
      </c>
    </row>
    <row r="159" s="127" customFormat="true" ht="15.75" hidden="false" customHeight="true" outlineLevel="0" collapsed="false">
      <c r="B159" s="128"/>
      <c r="C159" s="196" t="s">
        <v>216</v>
      </c>
      <c r="D159" s="196" t="s">
        <v>142</v>
      </c>
      <c r="E159" s="197" t="s">
        <v>217</v>
      </c>
      <c r="F159" s="198" t="s">
        <v>218</v>
      </c>
      <c r="G159" s="199" t="s">
        <v>161</v>
      </c>
      <c r="H159" s="200" t="n">
        <v>8.46</v>
      </c>
      <c r="I159" s="201"/>
      <c r="J159" s="202" t="n">
        <f aca="false">ROUND($I$159*$H$159,2)</f>
        <v>0</v>
      </c>
      <c r="K159" s="198" t="s">
        <v>146</v>
      </c>
      <c r="L159" s="128"/>
      <c r="M159" s="203"/>
      <c r="N159" s="204" t="s">
        <v>46</v>
      </c>
      <c r="Q159" s="205" t="n">
        <v>2.551775632</v>
      </c>
      <c r="R159" s="205" t="n">
        <f aca="false">$Q$159*$H$159</f>
        <v>21.58802184672</v>
      </c>
      <c r="S159" s="205" t="n">
        <v>0</v>
      </c>
      <c r="T159" s="206" t="n">
        <f aca="false">$S$159*$H$159</f>
        <v>0</v>
      </c>
      <c r="AR159" s="124" t="s">
        <v>147</v>
      </c>
      <c r="AT159" s="124" t="s">
        <v>142</v>
      </c>
      <c r="AU159" s="124" t="s">
        <v>82</v>
      </c>
      <c r="AY159" s="127" t="s">
        <v>139</v>
      </c>
      <c r="BE159" s="207" t="n">
        <f aca="false">IF($N$159="základní",$J$159,0)</f>
        <v>0</v>
      </c>
      <c r="BF159" s="207" t="n">
        <f aca="false">IF($N$159="snížená",$J$159,0)</f>
        <v>0</v>
      </c>
      <c r="BG159" s="207" t="n">
        <f aca="false">IF($N$159="zákl. přenesená",$J$159,0)</f>
        <v>0</v>
      </c>
      <c r="BH159" s="207" t="n">
        <f aca="false">IF($N$159="sníž. přenesená",$J$159,0)</f>
        <v>0</v>
      </c>
      <c r="BI159" s="207" t="n">
        <f aca="false">IF($N$159="nulová",$J$159,0)</f>
        <v>0</v>
      </c>
      <c r="BJ159" s="124" t="s">
        <v>24</v>
      </c>
      <c r="BK159" s="207" t="n">
        <f aca="false">ROUND($I$159*$H$159,2)</f>
        <v>0</v>
      </c>
      <c r="BL159" s="124" t="s">
        <v>147</v>
      </c>
      <c r="BM159" s="124" t="s">
        <v>219</v>
      </c>
    </row>
    <row r="160" s="127" customFormat="true" ht="16.5" hidden="false" customHeight="true" outlineLevel="0" collapsed="false">
      <c r="B160" s="128"/>
      <c r="D160" s="208" t="s">
        <v>148</v>
      </c>
      <c r="F160" s="209" t="s">
        <v>220</v>
      </c>
      <c r="I160" s="133"/>
      <c r="L160" s="128"/>
      <c r="M160" s="210"/>
      <c r="T160" s="211"/>
      <c r="AT160" s="127" t="s">
        <v>148</v>
      </c>
      <c r="AU160" s="127" t="s">
        <v>82</v>
      </c>
    </row>
    <row r="161" s="127" customFormat="true" ht="15.75" hidden="false" customHeight="true" outlineLevel="0" collapsed="false">
      <c r="B161" s="212"/>
      <c r="D161" s="213" t="s">
        <v>150</v>
      </c>
      <c r="E161" s="214"/>
      <c r="F161" s="215" t="s">
        <v>221</v>
      </c>
      <c r="H161" s="216" t="n">
        <v>8.46</v>
      </c>
      <c r="I161" s="133"/>
      <c r="L161" s="212"/>
      <c r="M161" s="217"/>
      <c r="T161" s="218"/>
      <c r="AT161" s="214" t="s">
        <v>150</v>
      </c>
      <c r="AU161" s="214" t="s">
        <v>82</v>
      </c>
      <c r="AV161" s="214" t="s">
        <v>82</v>
      </c>
      <c r="AW161" s="214" t="s">
        <v>104</v>
      </c>
      <c r="AX161" s="214" t="s">
        <v>75</v>
      </c>
      <c r="AY161" s="214" t="s">
        <v>139</v>
      </c>
    </row>
    <row r="162" s="127" customFormat="true" ht="15.75" hidden="false" customHeight="true" outlineLevel="0" collapsed="false">
      <c r="B162" s="219"/>
      <c r="D162" s="213" t="s">
        <v>150</v>
      </c>
      <c r="E162" s="220"/>
      <c r="F162" s="221" t="s">
        <v>152</v>
      </c>
      <c r="H162" s="222" t="n">
        <v>8.46</v>
      </c>
      <c r="I162" s="133"/>
      <c r="L162" s="219"/>
      <c r="M162" s="223"/>
      <c r="T162" s="224"/>
      <c r="AT162" s="220" t="s">
        <v>150</v>
      </c>
      <c r="AU162" s="220" t="s">
        <v>82</v>
      </c>
      <c r="AV162" s="220" t="s">
        <v>147</v>
      </c>
      <c r="AW162" s="220" t="s">
        <v>104</v>
      </c>
      <c r="AX162" s="220" t="s">
        <v>24</v>
      </c>
      <c r="AY162" s="220" t="s">
        <v>139</v>
      </c>
    </row>
    <row r="163" s="127" customFormat="true" ht="15.75" hidden="false" customHeight="true" outlineLevel="0" collapsed="false">
      <c r="B163" s="128"/>
      <c r="C163" s="196" t="s">
        <v>187</v>
      </c>
      <c r="D163" s="196" t="s">
        <v>142</v>
      </c>
      <c r="E163" s="197" t="s">
        <v>222</v>
      </c>
      <c r="F163" s="198" t="s">
        <v>223</v>
      </c>
      <c r="G163" s="199" t="s">
        <v>192</v>
      </c>
      <c r="H163" s="200" t="n">
        <v>10.52</v>
      </c>
      <c r="I163" s="201"/>
      <c r="J163" s="202" t="n">
        <f aca="false">ROUND($I$163*$H$163,2)</f>
        <v>0</v>
      </c>
      <c r="K163" s="198" t="s">
        <v>146</v>
      </c>
      <c r="L163" s="128"/>
      <c r="M163" s="203"/>
      <c r="N163" s="204" t="s">
        <v>46</v>
      </c>
      <c r="Q163" s="205" t="n">
        <v>0.0006294</v>
      </c>
      <c r="R163" s="205" t="n">
        <f aca="false">$Q$163*$H$163</f>
        <v>0.006621288</v>
      </c>
      <c r="S163" s="205" t="n">
        <v>0</v>
      </c>
      <c r="T163" s="206" t="n">
        <f aca="false">$S$163*$H$163</f>
        <v>0</v>
      </c>
      <c r="AR163" s="124" t="s">
        <v>147</v>
      </c>
      <c r="AT163" s="124" t="s">
        <v>142</v>
      </c>
      <c r="AU163" s="124" t="s">
        <v>82</v>
      </c>
      <c r="AY163" s="127" t="s">
        <v>139</v>
      </c>
      <c r="BE163" s="207" t="n">
        <f aca="false">IF($N$163="základní",$J$163,0)</f>
        <v>0</v>
      </c>
      <c r="BF163" s="207" t="n">
        <f aca="false">IF($N$163="snížená",$J$163,0)</f>
        <v>0</v>
      </c>
      <c r="BG163" s="207" t="n">
        <f aca="false">IF($N$163="zákl. přenesená",$J$163,0)</f>
        <v>0</v>
      </c>
      <c r="BH163" s="207" t="n">
        <f aca="false">IF($N$163="sníž. přenesená",$J$163,0)</f>
        <v>0</v>
      </c>
      <c r="BI163" s="207" t="n">
        <f aca="false">IF($N$163="nulová",$J$163,0)</f>
        <v>0</v>
      </c>
      <c r="BJ163" s="124" t="s">
        <v>24</v>
      </c>
      <c r="BK163" s="207" t="n">
        <f aca="false">ROUND($I$163*$H$163,2)</f>
        <v>0</v>
      </c>
      <c r="BL163" s="124" t="s">
        <v>147</v>
      </c>
      <c r="BM163" s="124" t="s">
        <v>224</v>
      </c>
    </row>
    <row r="164" s="127" customFormat="true" ht="27" hidden="false" customHeight="true" outlineLevel="0" collapsed="false">
      <c r="B164" s="128"/>
      <c r="D164" s="208" t="s">
        <v>148</v>
      </c>
      <c r="F164" s="209" t="s">
        <v>225</v>
      </c>
      <c r="I164" s="133"/>
      <c r="L164" s="128"/>
      <c r="M164" s="210"/>
      <c r="T164" s="211"/>
      <c r="AT164" s="127" t="s">
        <v>148</v>
      </c>
      <c r="AU164" s="127" t="s">
        <v>82</v>
      </c>
    </row>
    <row r="165" s="127" customFormat="true" ht="15.75" hidden="false" customHeight="true" outlineLevel="0" collapsed="false">
      <c r="B165" s="212"/>
      <c r="D165" s="213" t="s">
        <v>150</v>
      </c>
      <c r="E165" s="214"/>
      <c r="F165" s="215" t="s">
        <v>226</v>
      </c>
      <c r="H165" s="216" t="n">
        <v>4.88</v>
      </c>
      <c r="I165" s="133"/>
      <c r="L165" s="212"/>
      <c r="M165" s="217"/>
      <c r="T165" s="218"/>
      <c r="AT165" s="214" t="s">
        <v>150</v>
      </c>
      <c r="AU165" s="214" t="s">
        <v>82</v>
      </c>
      <c r="AV165" s="214" t="s">
        <v>82</v>
      </c>
      <c r="AW165" s="214" t="s">
        <v>104</v>
      </c>
      <c r="AX165" s="214" t="s">
        <v>75</v>
      </c>
      <c r="AY165" s="214" t="s">
        <v>139</v>
      </c>
    </row>
    <row r="166" s="127" customFormat="true" ht="15.75" hidden="false" customHeight="true" outlineLevel="0" collapsed="false">
      <c r="B166" s="212"/>
      <c r="D166" s="213" t="s">
        <v>150</v>
      </c>
      <c r="E166" s="214"/>
      <c r="F166" s="215" t="s">
        <v>227</v>
      </c>
      <c r="H166" s="216" t="n">
        <v>5.64</v>
      </c>
      <c r="I166" s="133"/>
      <c r="L166" s="212"/>
      <c r="M166" s="217"/>
      <c r="T166" s="218"/>
      <c r="AT166" s="214" t="s">
        <v>150</v>
      </c>
      <c r="AU166" s="214" t="s">
        <v>82</v>
      </c>
      <c r="AV166" s="214" t="s">
        <v>82</v>
      </c>
      <c r="AW166" s="214" t="s">
        <v>104</v>
      </c>
      <c r="AX166" s="214" t="s">
        <v>75</v>
      </c>
      <c r="AY166" s="214" t="s">
        <v>139</v>
      </c>
    </row>
    <row r="167" s="127" customFormat="true" ht="15.75" hidden="false" customHeight="true" outlineLevel="0" collapsed="false">
      <c r="B167" s="219"/>
      <c r="D167" s="213" t="s">
        <v>150</v>
      </c>
      <c r="E167" s="220"/>
      <c r="F167" s="221" t="s">
        <v>152</v>
      </c>
      <c r="H167" s="222" t="n">
        <v>10.52</v>
      </c>
      <c r="I167" s="133"/>
      <c r="L167" s="219"/>
      <c r="M167" s="223"/>
      <c r="T167" s="224"/>
      <c r="AT167" s="220" t="s">
        <v>150</v>
      </c>
      <c r="AU167" s="220" t="s">
        <v>82</v>
      </c>
      <c r="AV167" s="220" t="s">
        <v>147</v>
      </c>
      <c r="AW167" s="220" t="s">
        <v>104</v>
      </c>
      <c r="AX167" s="220" t="s">
        <v>24</v>
      </c>
      <c r="AY167" s="220" t="s">
        <v>139</v>
      </c>
    </row>
    <row r="168" s="127" customFormat="true" ht="15.75" hidden="false" customHeight="true" outlineLevel="0" collapsed="false">
      <c r="B168" s="128"/>
      <c r="C168" s="196" t="s">
        <v>11</v>
      </c>
      <c r="D168" s="196" t="s">
        <v>142</v>
      </c>
      <c r="E168" s="197" t="s">
        <v>228</v>
      </c>
      <c r="F168" s="198" t="s">
        <v>229</v>
      </c>
      <c r="G168" s="199" t="s">
        <v>192</v>
      </c>
      <c r="H168" s="200" t="n">
        <v>10.52</v>
      </c>
      <c r="I168" s="201"/>
      <c r="J168" s="202" t="n">
        <f aca="false">ROUND($I$168*$H$168,2)</f>
        <v>0</v>
      </c>
      <c r="K168" s="198" t="s">
        <v>146</v>
      </c>
      <c r="L168" s="128"/>
      <c r="M168" s="203"/>
      <c r="N168" s="204" t="s">
        <v>46</v>
      </c>
      <c r="Q168" s="205" t="n">
        <v>0</v>
      </c>
      <c r="R168" s="205" t="n">
        <f aca="false">$Q$168*$H$168</f>
        <v>0</v>
      </c>
      <c r="S168" s="205" t="n">
        <v>0</v>
      </c>
      <c r="T168" s="206" t="n">
        <f aca="false">$S$168*$H$168</f>
        <v>0</v>
      </c>
      <c r="AR168" s="124" t="s">
        <v>147</v>
      </c>
      <c r="AT168" s="124" t="s">
        <v>142</v>
      </c>
      <c r="AU168" s="124" t="s">
        <v>82</v>
      </c>
      <c r="AY168" s="127" t="s">
        <v>139</v>
      </c>
      <c r="BE168" s="207" t="n">
        <f aca="false">IF($N$168="základní",$J$168,0)</f>
        <v>0</v>
      </c>
      <c r="BF168" s="207" t="n">
        <f aca="false">IF($N$168="snížená",$J$168,0)</f>
        <v>0</v>
      </c>
      <c r="BG168" s="207" t="n">
        <f aca="false">IF($N$168="zákl. přenesená",$J$168,0)</f>
        <v>0</v>
      </c>
      <c r="BH168" s="207" t="n">
        <f aca="false">IF($N$168="sníž. přenesená",$J$168,0)</f>
        <v>0</v>
      </c>
      <c r="BI168" s="207" t="n">
        <f aca="false">IF($N$168="nulová",$J$168,0)</f>
        <v>0</v>
      </c>
      <c r="BJ168" s="124" t="s">
        <v>24</v>
      </c>
      <c r="BK168" s="207" t="n">
        <f aca="false">ROUND($I$168*$H$168,2)</f>
        <v>0</v>
      </c>
      <c r="BL168" s="124" t="s">
        <v>147</v>
      </c>
      <c r="BM168" s="124" t="s">
        <v>230</v>
      </c>
    </row>
    <row r="169" s="127" customFormat="true" ht="27" hidden="false" customHeight="true" outlineLevel="0" collapsed="false">
      <c r="B169" s="128"/>
      <c r="D169" s="208" t="s">
        <v>148</v>
      </c>
      <c r="F169" s="209" t="s">
        <v>231</v>
      </c>
      <c r="I169" s="133"/>
      <c r="L169" s="128"/>
      <c r="M169" s="210"/>
      <c r="T169" s="211"/>
      <c r="AT169" s="127" t="s">
        <v>148</v>
      </c>
      <c r="AU169" s="127" t="s">
        <v>82</v>
      </c>
    </row>
    <row r="170" s="127" customFormat="true" ht="15.75" hidden="false" customHeight="true" outlineLevel="0" collapsed="false">
      <c r="B170" s="212"/>
      <c r="D170" s="213" t="s">
        <v>150</v>
      </c>
      <c r="E170" s="214"/>
      <c r="F170" s="215" t="s">
        <v>232</v>
      </c>
      <c r="H170" s="216" t="n">
        <v>10.52</v>
      </c>
      <c r="I170" s="133"/>
      <c r="L170" s="212"/>
      <c r="M170" s="217"/>
      <c r="T170" s="218"/>
      <c r="AT170" s="214" t="s">
        <v>150</v>
      </c>
      <c r="AU170" s="214" t="s">
        <v>82</v>
      </c>
      <c r="AV170" s="214" t="s">
        <v>82</v>
      </c>
      <c r="AW170" s="214" t="s">
        <v>104</v>
      </c>
      <c r="AX170" s="214" t="s">
        <v>75</v>
      </c>
      <c r="AY170" s="214" t="s">
        <v>139</v>
      </c>
    </row>
    <row r="171" s="127" customFormat="true" ht="15.75" hidden="false" customHeight="true" outlineLevel="0" collapsed="false">
      <c r="B171" s="219"/>
      <c r="D171" s="213" t="s">
        <v>150</v>
      </c>
      <c r="E171" s="220"/>
      <c r="F171" s="221" t="s">
        <v>152</v>
      </c>
      <c r="H171" s="222" t="n">
        <v>10.52</v>
      </c>
      <c r="I171" s="133"/>
      <c r="L171" s="219"/>
      <c r="M171" s="223"/>
      <c r="T171" s="224"/>
      <c r="AT171" s="220" t="s">
        <v>150</v>
      </c>
      <c r="AU171" s="220" t="s">
        <v>82</v>
      </c>
      <c r="AV171" s="220" t="s">
        <v>147</v>
      </c>
      <c r="AW171" s="220" t="s">
        <v>104</v>
      </c>
      <c r="AX171" s="220" t="s">
        <v>24</v>
      </c>
      <c r="AY171" s="220" t="s">
        <v>139</v>
      </c>
    </row>
    <row r="172" s="127" customFormat="true" ht="15.75" hidden="false" customHeight="true" outlineLevel="0" collapsed="false">
      <c r="B172" s="128"/>
      <c r="C172" s="196" t="s">
        <v>233</v>
      </c>
      <c r="D172" s="196" t="s">
        <v>142</v>
      </c>
      <c r="E172" s="197" t="s">
        <v>234</v>
      </c>
      <c r="F172" s="198" t="s">
        <v>235</v>
      </c>
      <c r="G172" s="199" t="s">
        <v>206</v>
      </c>
      <c r="H172" s="200" t="n">
        <v>1.337</v>
      </c>
      <c r="I172" s="201"/>
      <c r="J172" s="202" t="n">
        <f aca="false">ROUND($I$172*$H$172,2)</f>
        <v>0</v>
      </c>
      <c r="K172" s="198" t="s">
        <v>146</v>
      </c>
      <c r="L172" s="128"/>
      <c r="M172" s="203"/>
      <c r="N172" s="204" t="s">
        <v>46</v>
      </c>
      <c r="Q172" s="205" t="n">
        <v>1.05013026</v>
      </c>
      <c r="R172" s="205" t="n">
        <f aca="false">$Q$172*$H$172</f>
        <v>1.40402415762</v>
      </c>
      <c r="S172" s="205" t="n">
        <v>0</v>
      </c>
      <c r="T172" s="206" t="n">
        <f aca="false">$S$172*$H$172</f>
        <v>0</v>
      </c>
      <c r="AR172" s="124" t="s">
        <v>147</v>
      </c>
      <c r="AT172" s="124" t="s">
        <v>142</v>
      </c>
      <c r="AU172" s="124" t="s">
        <v>82</v>
      </c>
      <c r="AY172" s="127" t="s">
        <v>139</v>
      </c>
      <c r="BE172" s="207" t="n">
        <f aca="false">IF($N$172="základní",$J$172,0)</f>
        <v>0</v>
      </c>
      <c r="BF172" s="207" t="n">
        <f aca="false">IF($N$172="snížená",$J$172,0)</f>
        <v>0</v>
      </c>
      <c r="BG172" s="207" t="n">
        <f aca="false">IF($N$172="zákl. přenesená",$J$172,0)</f>
        <v>0</v>
      </c>
      <c r="BH172" s="207" t="n">
        <f aca="false">IF($N$172="sníž. přenesená",$J$172,0)</f>
        <v>0</v>
      </c>
      <c r="BI172" s="207" t="n">
        <f aca="false">IF($N$172="nulová",$J$172,0)</f>
        <v>0</v>
      </c>
      <c r="BJ172" s="124" t="s">
        <v>24</v>
      </c>
      <c r="BK172" s="207" t="n">
        <f aca="false">ROUND($I$172*$H$172,2)</f>
        <v>0</v>
      </c>
      <c r="BL172" s="124" t="s">
        <v>147</v>
      </c>
      <c r="BM172" s="124" t="s">
        <v>236</v>
      </c>
    </row>
    <row r="173" s="127" customFormat="true" ht="16.5" hidden="false" customHeight="true" outlineLevel="0" collapsed="false">
      <c r="B173" s="128"/>
      <c r="D173" s="208" t="s">
        <v>148</v>
      </c>
      <c r="F173" s="209" t="s">
        <v>237</v>
      </c>
      <c r="I173" s="133"/>
      <c r="L173" s="128"/>
      <c r="M173" s="210"/>
      <c r="T173" s="211"/>
      <c r="AT173" s="127" t="s">
        <v>148</v>
      </c>
      <c r="AU173" s="127" t="s">
        <v>82</v>
      </c>
    </row>
    <row r="174" s="185" customFormat="true" ht="30.75" hidden="false" customHeight="true" outlineLevel="0" collapsed="false">
      <c r="B174" s="186"/>
      <c r="D174" s="187" t="s">
        <v>74</v>
      </c>
      <c r="E174" s="194" t="s">
        <v>201</v>
      </c>
      <c r="F174" s="194" t="s">
        <v>202</v>
      </c>
      <c r="I174" s="225"/>
      <c r="J174" s="195" t="n">
        <f aca="false">$BK$174</f>
        <v>0</v>
      </c>
      <c r="L174" s="186"/>
      <c r="M174" s="190"/>
      <c r="P174" s="191" t="n">
        <f aca="false">SUM($P$175:$P$176)</f>
        <v>0</v>
      </c>
      <c r="R174" s="191" t="n">
        <f aca="false">SUM($R$175:$R$176)</f>
        <v>0</v>
      </c>
      <c r="T174" s="192" t="n">
        <f aca="false">SUM($T$175:$T$176)</f>
        <v>0</v>
      </c>
      <c r="AR174" s="187" t="s">
        <v>24</v>
      </c>
      <c r="AT174" s="187" t="s">
        <v>74</v>
      </c>
      <c r="AU174" s="187" t="s">
        <v>24</v>
      </c>
      <c r="AY174" s="187" t="s">
        <v>139</v>
      </c>
      <c r="BK174" s="193" t="n">
        <f aca="false">SUM($BK$175:$BK$176)</f>
        <v>0</v>
      </c>
    </row>
    <row r="175" s="127" customFormat="true" ht="15.75" hidden="false" customHeight="true" outlineLevel="0" collapsed="false">
      <c r="B175" s="128"/>
      <c r="C175" s="196" t="s">
        <v>238</v>
      </c>
      <c r="D175" s="196" t="s">
        <v>142</v>
      </c>
      <c r="E175" s="197" t="s">
        <v>204</v>
      </c>
      <c r="F175" s="198" t="s">
        <v>205</v>
      </c>
      <c r="G175" s="199" t="s">
        <v>206</v>
      </c>
      <c r="H175" s="200" t="n">
        <v>34.036</v>
      </c>
      <c r="I175" s="201"/>
      <c r="J175" s="202" t="n">
        <f aca="false">ROUND($I$175*$H$175,2)</f>
        <v>0</v>
      </c>
      <c r="K175" s="198" t="s">
        <v>146</v>
      </c>
      <c r="L175" s="128"/>
      <c r="M175" s="203"/>
      <c r="N175" s="204" t="s">
        <v>46</v>
      </c>
      <c r="Q175" s="205" t="n">
        <v>0</v>
      </c>
      <c r="R175" s="205" t="n">
        <f aca="false">$Q$175*$H$175</f>
        <v>0</v>
      </c>
      <c r="S175" s="205" t="n">
        <v>0</v>
      </c>
      <c r="T175" s="206" t="n">
        <f aca="false">$S$175*$H$175</f>
        <v>0</v>
      </c>
      <c r="AR175" s="124" t="s">
        <v>147</v>
      </c>
      <c r="AT175" s="124" t="s">
        <v>142</v>
      </c>
      <c r="AU175" s="124" t="s">
        <v>82</v>
      </c>
      <c r="AY175" s="127" t="s">
        <v>139</v>
      </c>
      <c r="BE175" s="207" t="n">
        <f aca="false">IF($N$175="základní",$J$175,0)</f>
        <v>0</v>
      </c>
      <c r="BF175" s="207" t="n">
        <f aca="false">IF($N$175="snížená",$J$175,0)</f>
        <v>0</v>
      </c>
      <c r="BG175" s="207" t="n">
        <f aca="false">IF($N$175="zákl. přenesená",$J$175,0)</f>
        <v>0</v>
      </c>
      <c r="BH175" s="207" t="n">
        <f aca="false">IF($N$175="sníž. přenesená",$J$175,0)</f>
        <v>0</v>
      </c>
      <c r="BI175" s="207" t="n">
        <f aca="false">IF($N$175="nulová",$J$175,0)</f>
        <v>0</v>
      </c>
      <c r="BJ175" s="124" t="s">
        <v>24</v>
      </c>
      <c r="BK175" s="207" t="n">
        <f aca="false">ROUND($I$175*$H$175,2)</f>
        <v>0</v>
      </c>
      <c r="BL175" s="124" t="s">
        <v>147</v>
      </c>
      <c r="BM175" s="124" t="s">
        <v>239</v>
      </c>
    </row>
    <row r="176" s="127" customFormat="true" ht="16.5" hidden="false" customHeight="true" outlineLevel="0" collapsed="false">
      <c r="B176" s="128"/>
      <c r="D176" s="208" t="s">
        <v>148</v>
      </c>
      <c r="F176" s="209" t="s">
        <v>207</v>
      </c>
      <c r="I176" s="133"/>
      <c r="L176" s="128"/>
      <c r="M176" s="210"/>
      <c r="T176" s="211"/>
      <c r="AT176" s="127" t="s">
        <v>148</v>
      </c>
      <c r="AU176" s="127" t="s">
        <v>82</v>
      </c>
    </row>
    <row r="177" s="185" customFormat="true" ht="37.5" hidden="false" customHeight="true" outlineLevel="0" collapsed="false">
      <c r="B177" s="186"/>
      <c r="D177" s="187" t="s">
        <v>74</v>
      </c>
      <c r="E177" s="188" t="s">
        <v>240</v>
      </c>
      <c r="F177" s="188" t="s">
        <v>241</v>
      </c>
      <c r="I177" s="225"/>
      <c r="J177" s="189" t="n">
        <f aca="false">$BK$177</f>
        <v>0</v>
      </c>
      <c r="L177" s="186"/>
      <c r="M177" s="190"/>
      <c r="P177" s="191" t="n">
        <f aca="false">$P$178+$P$183</f>
        <v>0</v>
      </c>
      <c r="R177" s="191" t="n">
        <f aca="false">$R$178+$R$183</f>
        <v>0</v>
      </c>
      <c r="T177" s="192" t="n">
        <f aca="false">$T$178+$T$183</f>
        <v>0</v>
      </c>
      <c r="AR177" s="187" t="s">
        <v>24</v>
      </c>
      <c r="AT177" s="187" t="s">
        <v>74</v>
      </c>
      <c r="AU177" s="187" t="s">
        <v>75</v>
      </c>
      <c r="AY177" s="187" t="s">
        <v>139</v>
      </c>
      <c r="BK177" s="193" t="n">
        <f aca="false">$BK$178+$BK$183</f>
        <v>0</v>
      </c>
    </row>
    <row r="178" s="185" customFormat="true" ht="21" hidden="false" customHeight="true" outlineLevel="0" collapsed="false">
      <c r="B178" s="186"/>
      <c r="D178" s="187" t="s">
        <v>74</v>
      </c>
      <c r="E178" s="194" t="s">
        <v>242</v>
      </c>
      <c r="F178" s="194" t="s">
        <v>243</v>
      </c>
      <c r="I178" s="225"/>
      <c r="J178" s="195" t="n">
        <f aca="false">$BK$178</f>
        <v>0</v>
      </c>
      <c r="L178" s="186"/>
      <c r="M178" s="190"/>
      <c r="P178" s="191" t="n">
        <f aca="false">SUM($P$179:$P$182)</f>
        <v>0</v>
      </c>
      <c r="R178" s="191" t="n">
        <f aca="false">SUM($R$179:$R$182)</f>
        <v>0</v>
      </c>
      <c r="T178" s="192" t="n">
        <f aca="false">SUM($T$179:$T$182)</f>
        <v>0</v>
      </c>
      <c r="AR178" s="187" t="s">
        <v>24</v>
      </c>
      <c r="AT178" s="187" t="s">
        <v>74</v>
      </c>
      <c r="AU178" s="187" t="s">
        <v>24</v>
      </c>
      <c r="AY178" s="187" t="s">
        <v>139</v>
      </c>
      <c r="BK178" s="193" t="n">
        <f aca="false">SUM($BK$179:$BK$182)</f>
        <v>0</v>
      </c>
    </row>
    <row r="179" s="127" customFormat="true" ht="15.75" hidden="false" customHeight="true" outlineLevel="0" collapsed="false">
      <c r="B179" s="128"/>
      <c r="C179" s="226" t="s">
        <v>244</v>
      </c>
      <c r="D179" s="226" t="s">
        <v>196</v>
      </c>
      <c r="E179" s="227" t="s">
        <v>245</v>
      </c>
      <c r="F179" s="228" t="s">
        <v>246</v>
      </c>
      <c r="G179" s="229" t="s">
        <v>247</v>
      </c>
      <c r="H179" s="230" t="n">
        <v>8</v>
      </c>
      <c r="I179" s="231"/>
      <c r="J179" s="232" t="n">
        <f aca="false">ROUND($I$179*$H$179,2)</f>
        <v>0</v>
      </c>
      <c r="K179" s="228"/>
      <c r="L179" s="233"/>
      <c r="M179" s="234"/>
      <c r="N179" s="235" t="s">
        <v>46</v>
      </c>
      <c r="Q179" s="205" t="n">
        <v>0</v>
      </c>
      <c r="R179" s="205" t="n">
        <f aca="false">$Q$179*$H$179</f>
        <v>0</v>
      </c>
      <c r="S179" s="205" t="n">
        <v>0</v>
      </c>
      <c r="T179" s="206" t="n">
        <f aca="false">$S$179*$H$179</f>
        <v>0</v>
      </c>
      <c r="AR179" s="124" t="s">
        <v>171</v>
      </c>
      <c r="AT179" s="124" t="s">
        <v>196</v>
      </c>
      <c r="AU179" s="124" t="s">
        <v>82</v>
      </c>
      <c r="AY179" s="127" t="s">
        <v>139</v>
      </c>
      <c r="BE179" s="207" t="n">
        <f aca="false">IF($N$179="základní",$J$179,0)</f>
        <v>0</v>
      </c>
      <c r="BF179" s="207" t="n">
        <f aca="false">IF($N$179="snížená",$J$179,0)</f>
        <v>0</v>
      </c>
      <c r="BG179" s="207" t="n">
        <f aca="false">IF($N$179="zákl. přenesená",$J$179,0)</f>
        <v>0</v>
      </c>
      <c r="BH179" s="207" t="n">
        <f aca="false">IF($N$179="sníž. přenesená",$J$179,0)</f>
        <v>0</v>
      </c>
      <c r="BI179" s="207" t="n">
        <f aca="false">IF($N$179="nulová",$J$179,0)</f>
        <v>0</v>
      </c>
      <c r="BJ179" s="124" t="s">
        <v>24</v>
      </c>
      <c r="BK179" s="207" t="n">
        <f aca="false">ROUND($I$179*$H$179,2)</f>
        <v>0</v>
      </c>
      <c r="BL179" s="124" t="s">
        <v>147</v>
      </c>
      <c r="BM179" s="124" t="s">
        <v>248</v>
      </c>
    </row>
    <row r="180" s="127" customFormat="true" ht="16.5" hidden="false" customHeight="true" outlineLevel="0" collapsed="false">
      <c r="B180" s="128"/>
      <c r="D180" s="208" t="s">
        <v>148</v>
      </c>
      <c r="F180" s="209" t="s">
        <v>246</v>
      </c>
      <c r="I180" s="133"/>
      <c r="L180" s="128"/>
      <c r="M180" s="210"/>
      <c r="T180" s="211"/>
      <c r="AT180" s="127" t="s">
        <v>148</v>
      </c>
      <c r="AU180" s="127" t="s">
        <v>82</v>
      </c>
    </row>
    <row r="181" s="127" customFormat="true" ht="15.75" hidden="false" customHeight="true" outlineLevel="0" collapsed="false">
      <c r="B181" s="128"/>
      <c r="C181" s="226" t="s">
        <v>249</v>
      </c>
      <c r="D181" s="226" t="s">
        <v>196</v>
      </c>
      <c r="E181" s="227" t="s">
        <v>250</v>
      </c>
      <c r="F181" s="228" t="s">
        <v>251</v>
      </c>
      <c r="G181" s="229" t="s">
        <v>247</v>
      </c>
      <c r="H181" s="230" t="n">
        <v>7</v>
      </c>
      <c r="I181" s="231"/>
      <c r="J181" s="232" t="n">
        <f aca="false">ROUND($I$181*$H$181,2)</f>
        <v>0</v>
      </c>
      <c r="K181" s="228"/>
      <c r="L181" s="233"/>
      <c r="M181" s="234"/>
      <c r="N181" s="235" t="s">
        <v>46</v>
      </c>
      <c r="Q181" s="205" t="n">
        <v>0</v>
      </c>
      <c r="R181" s="205" t="n">
        <f aca="false">$Q$181*$H$181</f>
        <v>0</v>
      </c>
      <c r="S181" s="205" t="n">
        <v>0</v>
      </c>
      <c r="T181" s="206" t="n">
        <f aca="false">$S$181*$H$181</f>
        <v>0</v>
      </c>
      <c r="AR181" s="124" t="s">
        <v>171</v>
      </c>
      <c r="AT181" s="124" t="s">
        <v>196</v>
      </c>
      <c r="AU181" s="124" t="s">
        <v>82</v>
      </c>
      <c r="AY181" s="127" t="s">
        <v>139</v>
      </c>
      <c r="BE181" s="207" t="n">
        <f aca="false">IF($N$181="základní",$J$181,0)</f>
        <v>0</v>
      </c>
      <c r="BF181" s="207" t="n">
        <f aca="false">IF($N$181="snížená",$J$181,0)</f>
        <v>0</v>
      </c>
      <c r="BG181" s="207" t="n">
        <f aca="false">IF($N$181="zákl. přenesená",$J$181,0)</f>
        <v>0</v>
      </c>
      <c r="BH181" s="207" t="n">
        <f aca="false">IF($N$181="sníž. přenesená",$J$181,0)</f>
        <v>0</v>
      </c>
      <c r="BI181" s="207" t="n">
        <f aca="false">IF($N$181="nulová",$J$181,0)</f>
        <v>0</v>
      </c>
      <c r="BJ181" s="124" t="s">
        <v>24</v>
      </c>
      <c r="BK181" s="207" t="n">
        <f aca="false">ROUND($I$181*$H$181,2)</f>
        <v>0</v>
      </c>
      <c r="BL181" s="124" t="s">
        <v>147</v>
      </c>
      <c r="BM181" s="124" t="s">
        <v>252</v>
      </c>
    </row>
    <row r="182" s="127" customFormat="true" ht="16.5" hidden="false" customHeight="true" outlineLevel="0" collapsed="false">
      <c r="B182" s="128"/>
      <c r="D182" s="208" t="s">
        <v>148</v>
      </c>
      <c r="F182" s="209" t="s">
        <v>251</v>
      </c>
      <c r="I182" s="133"/>
      <c r="L182" s="128"/>
      <c r="M182" s="210"/>
      <c r="T182" s="211"/>
      <c r="AT182" s="127" t="s">
        <v>148</v>
      </c>
      <c r="AU182" s="127" t="s">
        <v>82</v>
      </c>
    </row>
    <row r="183" s="185" customFormat="true" ht="30.75" hidden="false" customHeight="true" outlineLevel="0" collapsed="false">
      <c r="B183" s="186"/>
      <c r="D183" s="187" t="s">
        <v>74</v>
      </c>
      <c r="E183" s="194" t="s">
        <v>201</v>
      </c>
      <c r="F183" s="194" t="s">
        <v>202</v>
      </c>
      <c r="I183" s="225"/>
      <c r="J183" s="195" t="n">
        <f aca="false">$BK$183</f>
        <v>0</v>
      </c>
      <c r="L183" s="186"/>
      <c r="M183" s="190"/>
      <c r="P183" s="191" t="n">
        <f aca="false">SUM($P$184:$P$185)</f>
        <v>0</v>
      </c>
      <c r="R183" s="191" t="n">
        <f aca="false">SUM($R$184:$R$185)</f>
        <v>0</v>
      </c>
      <c r="T183" s="192" t="n">
        <f aca="false">SUM($T$184:$T$185)</f>
        <v>0</v>
      </c>
      <c r="AR183" s="187" t="s">
        <v>24</v>
      </c>
      <c r="AT183" s="187" t="s">
        <v>74</v>
      </c>
      <c r="AU183" s="187" t="s">
        <v>24</v>
      </c>
      <c r="AY183" s="187" t="s">
        <v>139</v>
      </c>
      <c r="BK183" s="193" t="n">
        <f aca="false">SUM($BK$184:$BK$185)</f>
        <v>0</v>
      </c>
    </row>
    <row r="184" s="127" customFormat="true" ht="15.75" hidden="false" customHeight="true" outlineLevel="0" collapsed="false">
      <c r="B184" s="128"/>
      <c r="C184" s="196" t="s">
        <v>199</v>
      </c>
      <c r="D184" s="196" t="s">
        <v>142</v>
      </c>
      <c r="E184" s="197" t="s">
        <v>204</v>
      </c>
      <c r="F184" s="198" t="s">
        <v>205</v>
      </c>
      <c r="G184" s="199" t="s">
        <v>206</v>
      </c>
      <c r="H184" s="200" t="n">
        <v>109.285</v>
      </c>
      <c r="I184" s="201"/>
      <c r="J184" s="202" t="n">
        <f aca="false">ROUND($I$184*$H$184,2)</f>
        <v>0</v>
      </c>
      <c r="K184" s="198" t="s">
        <v>146</v>
      </c>
      <c r="L184" s="128"/>
      <c r="M184" s="203"/>
      <c r="N184" s="204" t="s">
        <v>46</v>
      </c>
      <c r="Q184" s="205" t="n">
        <v>0</v>
      </c>
      <c r="R184" s="205" t="n">
        <f aca="false">$Q$184*$H$184</f>
        <v>0</v>
      </c>
      <c r="S184" s="205" t="n">
        <v>0</v>
      </c>
      <c r="T184" s="206" t="n">
        <f aca="false">$S$184*$H$184</f>
        <v>0</v>
      </c>
      <c r="AR184" s="124" t="s">
        <v>147</v>
      </c>
      <c r="AT184" s="124" t="s">
        <v>142</v>
      </c>
      <c r="AU184" s="124" t="s">
        <v>82</v>
      </c>
      <c r="AY184" s="127" t="s">
        <v>139</v>
      </c>
      <c r="BE184" s="207" t="n">
        <f aca="false">IF($N$184="základní",$J$184,0)</f>
        <v>0</v>
      </c>
      <c r="BF184" s="207" t="n">
        <f aca="false">IF($N$184="snížená",$J$184,0)</f>
        <v>0</v>
      </c>
      <c r="BG184" s="207" t="n">
        <f aca="false">IF($N$184="zákl. přenesená",$J$184,0)</f>
        <v>0</v>
      </c>
      <c r="BH184" s="207" t="n">
        <f aca="false">IF($N$184="sníž. přenesená",$J$184,0)</f>
        <v>0</v>
      </c>
      <c r="BI184" s="207" t="n">
        <f aca="false">IF($N$184="nulová",$J$184,0)</f>
        <v>0</v>
      </c>
      <c r="BJ184" s="124" t="s">
        <v>24</v>
      </c>
      <c r="BK184" s="207" t="n">
        <f aca="false">ROUND($I$184*$H$184,2)</f>
        <v>0</v>
      </c>
      <c r="BL184" s="124" t="s">
        <v>147</v>
      </c>
      <c r="BM184" s="124" t="s">
        <v>253</v>
      </c>
    </row>
    <row r="185" s="127" customFormat="true" ht="16.5" hidden="false" customHeight="true" outlineLevel="0" collapsed="false">
      <c r="B185" s="128"/>
      <c r="D185" s="208" t="s">
        <v>148</v>
      </c>
      <c r="F185" s="209" t="s">
        <v>207</v>
      </c>
      <c r="I185" s="133"/>
      <c r="L185" s="128"/>
      <c r="M185" s="210"/>
      <c r="T185" s="211"/>
      <c r="AT185" s="127" t="s">
        <v>148</v>
      </c>
      <c r="AU185" s="127" t="s">
        <v>82</v>
      </c>
    </row>
    <row r="186" s="185" customFormat="true" ht="37.5" hidden="false" customHeight="true" outlineLevel="0" collapsed="false">
      <c r="B186" s="186"/>
      <c r="D186" s="187" t="s">
        <v>74</v>
      </c>
      <c r="E186" s="188" t="s">
        <v>254</v>
      </c>
      <c r="F186" s="188" t="s">
        <v>255</v>
      </c>
      <c r="I186" s="225"/>
      <c r="J186" s="189" t="n">
        <f aca="false">$BK$186</f>
        <v>0</v>
      </c>
      <c r="L186" s="186"/>
      <c r="M186" s="190"/>
      <c r="P186" s="191" t="n">
        <f aca="false">$P$187+$P$206+$P$207+$P$212+$P$215</f>
        <v>0</v>
      </c>
      <c r="R186" s="191" t="n">
        <f aca="false">$R$187+$R$206+$R$207+$R$212+$R$215</f>
        <v>133.367754345435</v>
      </c>
      <c r="T186" s="192" t="n">
        <f aca="false">$T$187+$T$206+$T$207+$T$212+$T$215</f>
        <v>0</v>
      </c>
      <c r="AR186" s="187" t="s">
        <v>24</v>
      </c>
      <c r="AT186" s="187" t="s">
        <v>74</v>
      </c>
      <c r="AU186" s="187" t="s">
        <v>75</v>
      </c>
      <c r="AY186" s="187" t="s">
        <v>139</v>
      </c>
      <c r="BK186" s="193" t="n">
        <f aca="false">$BK$187+$BK$206+$BK$207+$BK$212+$BK$215</f>
        <v>0</v>
      </c>
    </row>
    <row r="187" s="185" customFormat="true" ht="21" hidden="false" customHeight="true" outlineLevel="0" collapsed="false">
      <c r="B187" s="186"/>
      <c r="D187" s="187" t="s">
        <v>74</v>
      </c>
      <c r="E187" s="194" t="s">
        <v>182</v>
      </c>
      <c r="F187" s="194" t="s">
        <v>183</v>
      </c>
      <c r="I187" s="225"/>
      <c r="J187" s="195" t="n">
        <f aca="false">$BK$187</f>
        <v>0</v>
      </c>
      <c r="L187" s="186"/>
      <c r="M187" s="190"/>
      <c r="P187" s="191" t="n">
        <f aca="false">SUM($P$188:$P$205)</f>
        <v>0</v>
      </c>
      <c r="R187" s="191" t="n">
        <f aca="false">SUM($R$188:$R$205)</f>
        <v>133.365082872435</v>
      </c>
      <c r="T187" s="192" t="n">
        <f aca="false">SUM($T$188:$T$205)</f>
        <v>0</v>
      </c>
      <c r="AR187" s="187" t="s">
        <v>24</v>
      </c>
      <c r="AT187" s="187" t="s">
        <v>74</v>
      </c>
      <c r="AU187" s="187" t="s">
        <v>24</v>
      </c>
      <c r="AY187" s="187" t="s">
        <v>139</v>
      </c>
      <c r="BK187" s="193" t="n">
        <f aca="false">SUM($BK$188:$BK$205)</f>
        <v>0</v>
      </c>
    </row>
    <row r="188" s="127" customFormat="true" ht="15.75" hidden="false" customHeight="true" outlineLevel="0" collapsed="false">
      <c r="B188" s="128"/>
      <c r="C188" s="196" t="s">
        <v>10</v>
      </c>
      <c r="D188" s="196" t="s">
        <v>142</v>
      </c>
      <c r="E188" s="197" t="s">
        <v>256</v>
      </c>
      <c r="F188" s="198" t="s">
        <v>257</v>
      </c>
      <c r="G188" s="199" t="s">
        <v>161</v>
      </c>
      <c r="H188" s="200" t="n">
        <v>52.229</v>
      </c>
      <c r="I188" s="201"/>
      <c r="J188" s="202" t="n">
        <f aca="false">ROUND($I$188*$H$188,2)</f>
        <v>0</v>
      </c>
      <c r="K188" s="198" t="s">
        <v>146</v>
      </c>
      <c r="L188" s="128"/>
      <c r="M188" s="203"/>
      <c r="N188" s="204" t="s">
        <v>46</v>
      </c>
      <c r="Q188" s="205" t="n">
        <v>2.526248</v>
      </c>
      <c r="R188" s="205" t="n">
        <f aca="false">$Q$188*$H$188</f>
        <v>131.943406792</v>
      </c>
      <c r="S188" s="205" t="n">
        <v>0</v>
      </c>
      <c r="T188" s="206" t="n">
        <f aca="false">$S$188*$H$188</f>
        <v>0</v>
      </c>
      <c r="AR188" s="124" t="s">
        <v>147</v>
      </c>
      <c r="AT188" s="124" t="s">
        <v>142</v>
      </c>
      <c r="AU188" s="124" t="s">
        <v>82</v>
      </c>
      <c r="AY188" s="127" t="s">
        <v>139</v>
      </c>
      <c r="BE188" s="207" t="n">
        <f aca="false">IF($N$188="základní",$J$188,0)</f>
        <v>0</v>
      </c>
      <c r="BF188" s="207" t="n">
        <f aca="false">IF($N$188="snížená",$J$188,0)</f>
        <v>0</v>
      </c>
      <c r="BG188" s="207" t="n">
        <f aca="false">IF($N$188="zákl. přenesená",$J$188,0)</f>
        <v>0</v>
      </c>
      <c r="BH188" s="207" t="n">
        <f aca="false">IF($N$188="sníž. přenesená",$J$188,0)</f>
        <v>0</v>
      </c>
      <c r="BI188" s="207" t="n">
        <f aca="false">IF($N$188="nulová",$J$188,0)</f>
        <v>0</v>
      </c>
      <c r="BJ188" s="124" t="s">
        <v>24</v>
      </c>
      <c r="BK188" s="207" t="n">
        <f aca="false">ROUND($I$188*$H$188,2)</f>
        <v>0</v>
      </c>
      <c r="BL188" s="124" t="s">
        <v>147</v>
      </c>
      <c r="BM188" s="124" t="s">
        <v>258</v>
      </c>
    </row>
    <row r="189" s="127" customFormat="true" ht="16.5" hidden="false" customHeight="true" outlineLevel="0" collapsed="false">
      <c r="B189" s="128"/>
      <c r="D189" s="208" t="s">
        <v>148</v>
      </c>
      <c r="F189" s="209" t="s">
        <v>259</v>
      </c>
      <c r="I189" s="133"/>
      <c r="L189" s="128"/>
      <c r="M189" s="210"/>
      <c r="T189" s="211"/>
      <c r="AT189" s="127" t="s">
        <v>148</v>
      </c>
      <c r="AU189" s="127" t="s">
        <v>82</v>
      </c>
    </row>
    <row r="190" s="127" customFormat="true" ht="15.75" hidden="false" customHeight="true" outlineLevel="0" collapsed="false">
      <c r="B190" s="212"/>
      <c r="D190" s="213" t="s">
        <v>150</v>
      </c>
      <c r="E190" s="214"/>
      <c r="F190" s="215" t="s">
        <v>260</v>
      </c>
      <c r="H190" s="216" t="n">
        <v>70.8</v>
      </c>
      <c r="I190" s="133"/>
      <c r="L190" s="212"/>
      <c r="M190" s="217"/>
      <c r="T190" s="218"/>
      <c r="AT190" s="214" t="s">
        <v>150</v>
      </c>
      <c r="AU190" s="214" t="s">
        <v>82</v>
      </c>
      <c r="AV190" s="214" t="s">
        <v>82</v>
      </c>
      <c r="AW190" s="214" t="s">
        <v>104</v>
      </c>
      <c r="AX190" s="214" t="s">
        <v>75</v>
      </c>
      <c r="AY190" s="214" t="s">
        <v>139</v>
      </c>
    </row>
    <row r="191" s="127" customFormat="true" ht="15.75" hidden="false" customHeight="true" outlineLevel="0" collapsed="false">
      <c r="B191" s="212"/>
      <c r="D191" s="213" t="s">
        <v>150</v>
      </c>
      <c r="E191" s="214"/>
      <c r="F191" s="215" t="s">
        <v>261</v>
      </c>
      <c r="H191" s="216" t="n">
        <v>-18.384</v>
      </c>
      <c r="I191" s="133"/>
      <c r="L191" s="212"/>
      <c r="M191" s="217"/>
      <c r="T191" s="218"/>
      <c r="AT191" s="214" t="s">
        <v>150</v>
      </c>
      <c r="AU191" s="214" t="s">
        <v>82</v>
      </c>
      <c r="AV191" s="214" t="s">
        <v>82</v>
      </c>
      <c r="AW191" s="214" t="s">
        <v>104</v>
      </c>
      <c r="AX191" s="214" t="s">
        <v>75</v>
      </c>
      <c r="AY191" s="214" t="s">
        <v>139</v>
      </c>
    </row>
    <row r="192" s="127" customFormat="true" ht="15.75" hidden="false" customHeight="true" outlineLevel="0" collapsed="false">
      <c r="B192" s="212"/>
      <c r="D192" s="213" t="s">
        <v>150</v>
      </c>
      <c r="E192" s="214"/>
      <c r="F192" s="215" t="s">
        <v>262</v>
      </c>
      <c r="H192" s="216" t="n">
        <v>-0.18732</v>
      </c>
      <c r="I192" s="133"/>
      <c r="L192" s="212"/>
      <c r="M192" s="217"/>
      <c r="T192" s="218"/>
      <c r="AT192" s="214" t="s">
        <v>150</v>
      </c>
      <c r="AU192" s="214" t="s">
        <v>82</v>
      </c>
      <c r="AV192" s="214" t="s">
        <v>82</v>
      </c>
      <c r="AW192" s="214" t="s">
        <v>104</v>
      </c>
      <c r="AX192" s="214" t="s">
        <v>75</v>
      </c>
      <c r="AY192" s="214" t="s">
        <v>139</v>
      </c>
    </row>
    <row r="193" s="127" customFormat="true" ht="15.75" hidden="false" customHeight="true" outlineLevel="0" collapsed="false">
      <c r="B193" s="219"/>
      <c r="D193" s="213" t="s">
        <v>150</v>
      </c>
      <c r="E193" s="220"/>
      <c r="F193" s="221" t="s">
        <v>152</v>
      </c>
      <c r="H193" s="222" t="n">
        <v>52.22868</v>
      </c>
      <c r="I193" s="133"/>
      <c r="L193" s="219"/>
      <c r="M193" s="223"/>
      <c r="T193" s="224"/>
      <c r="AT193" s="220" t="s">
        <v>150</v>
      </c>
      <c r="AU193" s="220" t="s">
        <v>82</v>
      </c>
      <c r="AV193" s="220" t="s">
        <v>147</v>
      </c>
      <c r="AW193" s="220" t="s">
        <v>104</v>
      </c>
      <c r="AX193" s="220" t="s">
        <v>24</v>
      </c>
      <c r="AY193" s="220" t="s">
        <v>139</v>
      </c>
    </row>
    <row r="194" s="127" customFormat="true" ht="15.75" hidden="false" customHeight="true" outlineLevel="0" collapsed="false">
      <c r="B194" s="128"/>
      <c r="C194" s="196" t="s">
        <v>263</v>
      </c>
      <c r="D194" s="196" t="s">
        <v>142</v>
      </c>
      <c r="E194" s="197" t="s">
        <v>264</v>
      </c>
      <c r="F194" s="198" t="s">
        <v>265</v>
      </c>
      <c r="G194" s="199" t="s">
        <v>192</v>
      </c>
      <c r="H194" s="200" t="n">
        <v>54</v>
      </c>
      <c r="I194" s="201"/>
      <c r="J194" s="202" t="n">
        <f aca="false">ROUND($I$194*$H$194,2)</f>
        <v>0</v>
      </c>
      <c r="K194" s="198" t="s">
        <v>146</v>
      </c>
      <c r="L194" s="128"/>
      <c r="M194" s="203"/>
      <c r="N194" s="204" t="s">
        <v>46</v>
      </c>
      <c r="Q194" s="205" t="n">
        <v>0.00541875</v>
      </c>
      <c r="R194" s="205" t="n">
        <f aca="false">$Q$194*$H$194</f>
        <v>0.2926125</v>
      </c>
      <c r="S194" s="205" t="n">
        <v>0</v>
      </c>
      <c r="T194" s="206" t="n">
        <f aca="false">$S$194*$H$194</f>
        <v>0</v>
      </c>
      <c r="AR194" s="124" t="s">
        <v>147</v>
      </c>
      <c r="AT194" s="124" t="s">
        <v>142</v>
      </c>
      <c r="AU194" s="124" t="s">
        <v>82</v>
      </c>
      <c r="AY194" s="127" t="s">
        <v>139</v>
      </c>
      <c r="BE194" s="207" t="n">
        <f aca="false">IF($N$194="základní",$J$194,0)</f>
        <v>0</v>
      </c>
      <c r="BF194" s="207" t="n">
        <f aca="false">IF($N$194="snížená",$J$194,0)</f>
        <v>0</v>
      </c>
      <c r="BG194" s="207" t="n">
        <f aca="false">IF($N$194="zákl. přenesená",$J$194,0)</f>
        <v>0</v>
      </c>
      <c r="BH194" s="207" t="n">
        <f aca="false">IF($N$194="sníž. přenesená",$J$194,0)</f>
        <v>0</v>
      </c>
      <c r="BI194" s="207" t="n">
        <f aca="false">IF($N$194="nulová",$J$194,0)</f>
        <v>0</v>
      </c>
      <c r="BJ194" s="124" t="s">
        <v>24</v>
      </c>
      <c r="BK194" s="207" t="n">
        <f aca="false">ROUND($I$194*$H$194,2)</f>
        <v>0</v>
      </c>
      <c r="BL194" s="124" t="s">
        <v>147</v>
      </c>
      <c r="BM194" s="124" t="s">
        <v>266</v>
      </c>
    </row>
    <row r="195" s="127" customFormat="true" ht="16.5" hidden="false" customHeight="true" outlineLevel="0" collapsed="false">
      <c r="B195" s="128"/>
      <c r="D195" s="208" t="s">
        <v>148</v>
      </c>
      <c r="F195" s="209" t="s">
        <v>267</v>
      </c>
      <c r="I195" s="133"/>
      <c r="L195" s="128"/>
      <c r="M195" s="210"/>
      <c r="T195" s="211"/>
      <c r="AT195" s="127" t="s">
        <v>148</v>
      </c>
      <c r="AU195" s="127" t="s">
        <v>82</v>
      </c>
    </row>
    <row r="196" s="127" customFormat="true" ht="15.75" hidden="false" customHeight="true" outlineLevel="0" collapsed="false">
      <c r="B196" s="212"/>
      <c r="D196" s="213" t="s">
        <v>150</v>
      </c>
      <c r="E196" s="214"/>
      <c r="F196" s="215" t="s">
        <v>268</v>
      </c>
      <c r="H196" s="216" t="n">
        <v>54</v>
      </c>
      <c r="I196" s="133"/>
      <c r="L196" s="212"/>
      <c r="M196" s="217"/>
      <c r="T196" s="218"/>
      <c r="AT196" s="214" t="s">
        <v>150</v>
      </c>
      <c r="AU196" s="214" t="s">
        <v>82</v>
      </c>
      <c r="AV196" s="214" t="s">
        <v>82</v>
      </c>
      <c r="AW196" s="214" t="s">
        <v>104</v>
      </c>
      <c r="AX196" s="214" t="s">
        <v>75</v>
      </c>
      <c r="AY196" s="214" t="s">
        <v>139</v>
      </c>
    </row>
    <row r="197" s="127" customFormat="true" ht="15.75" hidden="false" customHeight="true" outlineLevel="0" collapsed="false">
      <c r="B197" s="219"/>
      <c r="D197" s="213" t="s">
        <v>150</v>
      </c>
      <c r="E197" s="220"/>
      <c r="F197" s="221" t="s">
        <v>152</v>
      </c>
      <c r="H197" s="222" t="n">
        <v>54</v>
      </c>
      <c r="I197" s="133"/>
      <c r="L197" s="219"/>
      <c r="M197" s="223"/>
      <c r="T197" s="224"/>
      <c r="AT197" s="220" t="s">
        <v>150</v>
      </c>
      <c r="AU197" s="220" t="s">
        <v>82</v>
      </c>
      <c r="AV197" s="220" t="s">
        <v>147</v>
      </c>
      <c r="AW197" s="220" t="s">
        <v>104</v>
      </c>
      <c r="AX197" s="220" t="s">
        <v>24</v>
      </c>
      <c r="AY197" s="220" t="s">
        <v>139</v>
      </c>
    </row>
    <row r="198" s="127" customFormat="true" ht="15.75" hidden="false" customHeight="true" outlineLevel="0" collapsed="false">
      <c r="B198" s="128"/>
      <c r="C198" s="196" t="s">
        <v>213</v>
      </c>
      <c r="D198" s="196" t="s">
        <v>142</v>
      </c>
      <c r="E198" s="197" t="s">
        <v>269</v>
      </c>
      <c r="F198" s="198" t="s">
        <v>270</v>
      </c>
      <c r="G198" s="199" t="s">
        <v>192</v>
      </c>
      <c r="H198" s="200" t="n">
        <v>54</v>
      </c>
      <c r="I198" s="201"/>
      <c r="J198" s="202" t="n">
        <f aca="false">ROUND($I$198*$H$198,2)</f>
        <v>0</v>
      </c>
      <c r="K198" s="198" t="s">
        <v>146</v>
      </c>
      <c r="L198" s="128"/>
      <c r="M198" s="203"/>
      <c r="N198" s="204" t="s">
        <v>46</v>
      </c>
      <c r="Q198" s="205" t="n">
        <v>0</v>
      </c>
      <c r="R198" s="205" t="n">
        <f aca="false">$Q$198*$H$198</f>
        <v>0</v>
      </c>
      <c r="S198" s="205" t="n">
        <v>0</v>
      </c>
      <c r="T198" s="206" t="n">
        <f aca="false">$S$198*$H$198</f>
        <v>0</v>
      </c>
      <c r="AR198" s="124" t="s">
        <v>147</v>
      </c>
      <c r="AT198" s="124" t="s">
        <v>142</v>
      </c>
      <c r="AU198" s="124" t="s">
        <v>82</v>
      </c>
      <c r="AY198" s="127" t="s">
        <v>139</v>
      </c>
      <c r="BE198" s="207" t="n">
        <f aca="false">IF($N$198="základní",$J$198,0)</f>
        <v>0</v>
      </c>
      <c r="BF198" s="207" t="n">
        <f aca="false">IF($N$198="snížená",$J$198,0)</f>
        <v>0</v>
      </c>
      <c r="BG198" s="207" t="n">
        <f aca="false">IF($N$198="zákl. přenesená",$J$198,0)</f>
        <v>0</v>
      </c>
      <c r="BH198" s="207" t="n">
        <f aca="false">IF($N$198="sníž. přenesená",$J$198,0)</f>
        <v>0</v>
      </c>
      <c r="BI198" s="207" t="n">
        <f aca="false">IF($N$198="nulová",$J$198,0)</f>
        <v>0</v>
      </c>
      <c r="BJ198" s="124" t="s">
        <v>24</v>
      </c>
      <c r="BK198" s="207" t="n">
        <f aca="false">ROUND($I$198*$H$198,2)</f>
        <v>0</v>
      </c>
      <c r="BL198" s="124" t="s">
        <v>147</v>
      </c>
      <c r="BM198" s="124" t="s">
        <v>271</v>
      </c>
    </row>
    <row r="199" s="127" customFormat="true" ht="16.5" hidden="false" customHeight="true" outlineLevel="0" collapsed="false">
      <c r="B199" s="128"/>
      <c r="D199" s="208" t="s">
        <v>148</v>
      </c>
      <c r="F199" s="209" t="s">
        <v>272</v>
      </c>
      <c r="I199" s="133"/>
      <c r="L199" s="128"/>
      <c r="M199" s="210"/>
      <c r="T199" s="211"/>
      <c r="AT199" s="127" t="s">
        <v>148</v>
      </c>
      <c r="AU199" s="127" t="s">
        <v>82</v>
      </c>
    </row>
    <row r="200" s="127" customFormat="true" ht="15.75" hidden="false" customHeight="true" outlineLevel="0" collapsed="false">
      <c r="B200" s="212"/>
      <c r="D200" s="213" t="s">
        <v>150</v>
      </c>
      <c r="E200" s="214"/>
      <c r="F200" s="215" t="s">
        <v>273</v>
      </c>
      <c r="H200" s="216" t="n">
        <v>54</v>
      </c>
      <c r="I200" s="133"/>
      <c r="L200" s="212"/>
      <c r="M200" s="217"/>
      <c r="T200" s="218"/>
      <c r="AT200" s="214" t="s">
        <v>150</v>
      </c>
      <c r="AU200" s="214" t="s">
        <v>82</v>
      </c>
      <c r="AV200" s="214" t="s">
        <v>82</v>
      </c>
      <c r="AW200" s="214" t="s">
        <v>104</v>
      </c>
      <c r="AX200" s="214" t="s">
        <v>75</v>
      </c>
      <c r="AY200" s="214" t="s">
        <v>139</v>
      </c>
    </row>
    <row r="201" s="127" customFormat="true" ht="15.75" hidden="false" customHeight="true" outlineLevel="0" collapsed="false">
      <c r="B201" s="219"/>
      <c r="D201" s="213" t="s">
        <v>150</v>
      </c>
      <c r="E201" s="220"/>
      <c r="F201" s="221" t="s">
        <v>152</v>
      </c>
      <c r="H201" s="222" t="n">
        <v>54</v>
      </c>
      <c r="I201" s="133"/>
      <c r="L201" s="219"/>
      <c r="M201" s="223"/>
      <c r="T201" s="224"/>
      <c r="AT201" s="220" t="s">
        <v>150</v>
      </c>
      <c r="AU201" s="220" t="s">
        <v>82</v>
      </c>
      <c r="AV201" s="220" t="s">
        <v>147</v>
      </c>
      <c r="AW201" s="220" t="s">
        <v>104</v>
      </c>
      <c r="AX201" s="220" t="s">
        <v>24</v>
      </c>
      <c r="AY201" s="220" t="s">
        <v>139</v>
      </c>
    </row>
    <row r="202" s="127" customFormat="true" ht="15.75" hidden="false" customHeight="true" outlineLevel="0" collapsed="false">
      <c r="B202" s="128"/>
      <c r="C202" s="196" t="s">
        <v>219</v>
      </c>
      <c r="D202" s="196" t="s">
        <v>142</v>
      </c>
      <c r="E202" s="197" t="s">
        <v>274</v>
      </c>
      <c r="F202" s="198" t="s">
        <v>275</v>
      </c>
      <c r="G202" s="199" t="s">
        <v>206</v>
      </c>
      <c r="H202" s="200" t="n">
        <v>1.076</v>
      </c>
      <c r="I202" s="201"/>
      <c r="J202" s="202" t="n">
        <f aca="false">ROUND($I$202*$H$202,2)</f>
        <v>0</v>
      </c>
      <c r="K202" s="198" t="s">
        <v>146</v>
      </c>
      <c r="L202" s="128"/>
      <c r="M202" s="203"/>
      <c r="N202" s="204" t="s">
        <v>46</v>
      </c>
      <c r="Q202" s="205" t="n">
        <v>1.0493155952</v>
      </c>
      <c r="R202" s="205" t="n">
        <f aca="false">$Q$202*$H$202</f>
        <v>1.1290635804352</v>
      </c>
      <c r="S202" s="205" t="n">
        <v>0</v>
      </c>
      <c r="T202" s="206" t="n">
        <f aca="false">$S$202*$H$202</f>
        <v>0</v>
      </c>
      <c r="AR202" s="124" t="s">
        <v>147</v>
      </c>
      <c r="AT202" s="124" t="s">
        <v>142</v>
      </c>
      <c r="AU202" s="124" t="s">
        <v>82</v>
      </c>
      <c r="AY202" s="127" t="s">
        <v>139</v>
      </c>
      <c r="BE202" s="207" t="n">
        <f aca="false">IF($N$202="základní",$J$202,0)</f>
        <v>0</v>
      </c>
      <c r="BF202" s="207" t="n">
        <f aca="false">IF($N$202="snížená",$J$202,0)</f>
        <v>0</v>
      </c>
      <c r="BG202" s="207" t="n">
        <f aca="false">IF($N$202="zákl. přenesená",$J$202,0)</f>
        <v>0</v>
      </c>
      <c r="BH202" s="207" t="n">
        <f aca="false">IF($N$202="sníž. přenesená",$J$202,0)</f>
        <v>0</v>
      </c>
      <c r="BI202" s="207" t="n">
        <f aca="false">IF($N$202="nulová",$J$202,0)</f>
        <v>0</v>
      </c>
      <c r="BJ202" s="124" t="s">
        <v>24</v>
      </c>
      <c r="BK202" s="207" t="n">
        <f aca="false">ROUND($I$202*$H$202,2)</f>
        <v>0</v>
      </c>
      <c r="BL202" s="124" t="s">
        <v>147</v>
      </c>
      <c r="BM202" s="124" t="s">
        <v>276</v>
      </c>
    </row>
    <row r="203" s="127" customFormat="true" ht="16.5" hidden="false" customHeight="true" outlineLevel="0" collapsed="false">
      <c r="B203" s="128"/>
      <c r="D203" s="208" t="s">
        <v>148</v>
      </c>
      <c r="F203" s="209" t="s">
        <v>277</v>
      </c>
      <c r="I203" s="133"/>
      <c r="L203" s="128"/>
      <c r="M203" s="210"/>
      <c r="T203" s="211"/>
      <c r="AT203" s="127" t="s">
        <v>148</v>
      </c>
      <c r="AU203" s="127" t="s">
        <v>82</v>
      </c>
    </row>
    <row r="204" s="127" customFormat="true" ht="27" hidden="false" customHeight="true" outlineLevel="0" collapsed="false">
      <c r="B204" s="212"/>
      <c r="D204" s="213" t="s">
        <v>150</v>
      </c>
      <c r="E204" s="214"/>
      <c r="F204" s="215" t="s">
        <v>278</v>
      </c>
      <c r="H204" s="216" t="n">
        <v>1.076375</v>
      </c>
      <c r="I204" s="133"/>
      <c r="L204" s="212"/>
      <c r="M204" s="217"/>
      <c r="T204" s="218"/>
      <c r="AT204" s="214" t="s">
        <v>150</v>
      </c>
      <c r="AU204" s="214" t="s">
        <v>82</v>
      </c>
      <c r="AV204" s="214" t="s">
        <v>82</v>
      </c>
      <c r="AW204" s="214" t="s">
        <v>104</v>
      </c>
      <c r="AX204" s="214" t="s">
        <v>75</v>
      </c>
      <c r="AY204" s="214" t="s">
        <v>139</v>
      </c>
    </row>
    <row r="205" s="127" customFormat="true" ht="15.75" hidden="false" customHeight="true" outlineLevel="0" collapsed="false">
      <c r="B205" s="219"/>
      <c r="D205" s="213" t="s">
        <v>150</v>
      </c>
      <c r="E205" s="220"/>
      <c r="F205" s="221" t="s">
        <v>152</v>
      </c>
      <c r="H205" s="222" t="n">
        <v>1.076375</v>
      </c>
      <c r="I205" s="133"/>
      <c r="L205" s="219"/>
      <c r="M205" s="223"/>
      <c r="T205" s="224"/>
      <c r="AT205" s="220" t="s">
        <v>150</v>
      </c>
      <c r="AU205" s="220" t="s">
        <v>82</v>
      </c>
      <c r="AV205" s="220" t="s">
        <v>147</v>
      </c>
      <c r="AW205" s="220" t="s">
        <v>104</v>
      </c>
      <c r="AX205" s="220" t="s">
        <v>24</v>
      </c>
      <c r="AY205" s="220" t="s">
        <v>139</v>
      </c>
    </row>
    <row r="206" s="185" customFormat="true" ht="30.75" hidden="false" customHeight="true" outlineLevel="0" collapsed="false">
      <c r="B206" s="186"/>
      <c r="D206" s="187" t="s">
        <v>74</v>
      </c>
      <c r="E206" s="194" t="s">
        <v>279</v>
      </c>
      <c r="F206" s="194" t="s">
        <v>280</v>
      </c>
      <c r="I206" s="225"/>
      <c r="J206" s="195" t="n">
        <f aca="false">$BK$206</f>
        <v>0</v>
      </c>
      <c r="L206" s="186"/>
      <c r="M206" s="190"/>
      <c r="P206" s="191" t="n">
        <v>0</v>
      </c>
      <c r="R206" s="191" t="n">
        <v>0</v>
      </c>
      <c r="T206" s="192" t="n">
        <v>0</v>
      </c>
      <c r="AR206" s="187" t="s">
        <v>24</v>
      </c>
      <c r="AT206" s="187" t="s">
        <v>74</v>
      </c>
      <c r="AU206" s="187" t="s">
        <v>24</v>
      </c>
      <c r="AY206" s="187" t="s">
        <v>139</v>
      </c>
      <c r="BK206" s="193" t="n">
        <v>0</v>
      </c>
    </row>
    <row r="207" s="185" customFormat="true" ht="21" hidden="false" customHeight="true" outlineLevel="0" collapsed="false">
      <c r="B207" s="186"/>
      <c r="D207" s="187" t="s">
        <v>74</v>
      </c>
      <c r="E207" s="194" t="s">
        <v>242</v>
      </c>
      <c r="F207" s="194" t="s">
        <v>243</v>
      </c>
      <c r="I207" s="225"/>
      <c r="J207" s="195" t="n">
        <f aca="false">$BK$207</f>
        <v>0</v>
      </c>
      <c r="L207" s="186"/>
      <c r="M207" s="190"/>
      <c r="P207" s="191" t="n">
        <f aca="false">SUM($P$208:$P$211)</f>
        <v>0</v>
      </c>
      <c r="R207" s="191" t="n">
        <f aca="false">SUM($R$208:$R$211)</f>
        <v>0.002671473</v>
      </c>
      <c r="T207" s="192" t="n">
        <f aca="false">SUM($T$208:$T$211)</f>
        <v>0</v>
      </c>
      <c r="AR207" s="187" t="s">
        <v>24</v>
      </c>
      <c r="AT207" s="187" t="s">
        <v>74</v>
      </c>
      <c r="AU207" s="187" t="s">
        <v>24</v>
      </c>
      <c r="AY207" s="187" t="s">
        <v>139</v>
      </c>
      <c r="BK207" s="193" t="n">
        <f aca="false">SUM($BK$208:$BK$211)</f>
        <v>0</v>
      </c>
    </row>
    <row r="208" s="127" customFormat="true" ht="15.75" hidden="false" customHeight="true" outlineLevel="0" collapsed="false">
      <c r="B208" s="128"/>
      <c r="C208" s="196" t="s">
        <v>224</v>
      </c>
      <c r="D208" s="196" t="s">
        <v>142</v>
      </c>
      <c r="E208" s="197" t="s">
        <v>281</v>
      </c>
      <c r="F208" s="198" t="s">
        <v>282</v>
      </c>
      <c r="G208" s="199" t="s">
        <v>192</v>
      </c>
      <c r="H208" s="200" t="n">
        <v>11.062</v>
      </c>
      <c r="I208" s="201"/>
      <c r="J208" s="202" t="n">
        <f aca="false">ROUND($I$208*$H$208,2)</f>
        <v>0</v>
      </c>
      <c r="K208" s="198" t="s">
        <v>146</v>
      </c>
      <c r="L208" s="128"/>
      <c r="M208" s="203"/>
      <c r="N208" s="204" t="s">
        <v>46</v>
      </c>
      <c r="Q208" s="205" t="n">
        <v>0.0002415</v>
      </c>
      <c r="R208" s="205" t="n">
        <f aca="false">$Q$208*$H$208</f>
        <v>0.002671473</v>
      </c>
      <c r="S208" s="205" t="n">
        <v>0</v>
      </c>
      <c r="T208" s="206" t="n">
        <f aca="false">$S$208*$H$208</f>
        <v>0</v>
      </c>
      <c r="AR208" s="124" t="s">
        <v>147</v>
      </c>
      <c r="AT208" s="124" t="s">
        <v>142</v>
      </c>
      <c r="AU208" s="124" t="s">
        <v>82</v>
      </c>
      <c r="AY208" s="127" t="s">
        <v>139</v>
      </c>
      <c r="BE208" s="207" t="n">
        <f aca="false">IF($N$208="základní",$J$208,0)</f>
        <v>0</v>
      </c>
      <c r="BF208" s="207" t="n">
        <f aca="false">IF($N$208="snížená",$J$208,0)</f>
        <v>0</v>
      </c>
      <c r="BG208" s="207" t="n">
        <f aca="false">IF($N$208="zákl. přenesená",$J$208,0)</f>
        <v>0</v>
      </c>
      <c r="BH208" s="207" t="n">
        <f aca="false">IF($N$208="sníž. přenesená",$J$208,0)</f>
        <v>0</v>
      </c>
      <c r="BI208" s="207" t="n">
        <f aca="false">IF($N$208="nulová",$J$208,0)</f>
        <v>0</v>
      </c>
      <c r="BJ208" s="124" t="s">
        <v>24</v>
      </c>
      <c r="BK208" s="207" t="n">
        <f aca="false">ROUND($I$208*$H$208,2)</f>
        <v>0</v>
      </c>
      <c r="BL208" s="124" t="s">
        <v>147</v>
      </c>
      <c r="BM208" s="124" t="s">
        <v>283</v>
      </c>
    </row>
    <row r="209" s="127" customFormat="true" ht="16.5" hidden="false" customHeight="true" outlineLevel="0" collapsed="false">
      <c r="B209" s="128"/>
      <c r="D209" s="208" t="s">
        <v>148</v>
      </c>
      <c r="F209" s="209" t="s">
        <v>284</v>
      </c>
      <c r="I209" s="133"/>
      <c r="L209" s="128"/>
      <c r="M209" s="210"/>
      <c r="T209" s="211"/>
      <c r="AT209" s="127" t="s">
        <v>148</v>
      </c>
      <c r="AU209" s="127" t="s">
        <v>82</v>
      </c>
    </row>
    <row r="210" s="127" customFormat="true" ht="15.75" hidden="false" customHeight="true" outlineLevel="0" collapsed="false">
      <c r="B210" s="212"/>
      <c r="D210" s="213" t="s">
        <v>150</v>
      </c>
      <c r="E210" s="214"/>
      <c r="F210" s="215" t="s">
        <v>285</v>
      </c>
      <c r="H210" s="216" t="n">
        <v>11.062282</v>
      </c>
      <c r="I210" s="133"/>
      <c r="L210" s="212"/>
      <c r="M210" s="217"/>
      <c r="T210" s="218"/>
      <c r="AT210" s="214" t="s">
        <v>150</v>
      </c>
      <c r="AU210" s="214" t="s">
        <v>82</v>
      </c>
      <c r="AV210" s="214" t="s">
        <v>82</v>
      </c>
      <c r="AW210" s="214" t="s">
        <v>104</v>
      </c>
      <c r="AX210" s="214" t="s">
        <v>75</v>
      </c>
      <c r="AY210" s="214" t="s">
        <v>139</v>
      </c>
    </row>
    <row r="211" s="127" customFormat="true" ht="15.75" hidden="false" customHeight="true" outlineLevel="0" collapsed="false">
      <c r="B211" s="219"/>
      <c r="D211" s="213" t="s">
        <v>150</v>
      </c>
      <c r="E211" s="220"/>
      <c r="F211" s="221" t="s">
        <v>152</v>
      </c>
      <c r="H211" s="222" t="n">
        <v>11.062282</v>
      </c>
      <c r="I211" s="133"/>
      <c r="L211" s="219"/>
      <c r="M211" s="223"/>
      <c r="T211" s="224"/>
      <c r="AT211" s="220" t="s">
        <v>150</v>
      </c>
      <c r="AU211" s="220" t="s">
        <v>82</v>
      </c>
      <c r="AV211" s="220" t="s">
        <v>147</v>
      </c>
      <c r="AW211" s="220" t="s">
        <v>104</v>
      </c>
      <c r="AX211" s="220" t="s">
        <v>24</v>
      </c>
      <c r="AY211" s="220" t="s">
        <v>139</v>
      </c>
    </row>
    <row r="212" s="185" customFormat="true" ht="30.75" hidden="false" customHeight="true" outlineLevel="0" collapsed="false">
      <c r="B212" s="186"/>
      <c r="D212" s="187" t="s">
        <v>74</v>
      </c>
      <c r="E212" s="194" t="s">
        <v>201</v>
      </c>
      <c r="F212" s="194" t="s">
        <v>202</v>
      </c>
      <c r="I212" s="225"/>
      <c r="J212" s="195" t="n">
        <f aca="false">$BK$212</f>
        <v>0</v>
      </c>
      <c r="L212" s="186"/>
      <c r="M212" s="190"/>
      <c r="P212" s="191" t="n">
        <f aca="false">SUM($P$213:$P$214)</f>
        <v>0</v>
      </c>
      <c r="R212" s="191" t="n">
        <f aca="false">SUM($R$213:$R$214)</f>
        <v>0</v>
      </c>
      <c r="T212" s="192" t="n">
        <f aca="false">SUM($T$213:$T$214)</f>
        <v>0</v>
      </c>
      <c r="AR212" s="187" t="s">
        <v>24</v>
      </c>
      <c r="AT212" s="187" t="s">
        <v>74</v>
      </c>
      <c r="AU212" s="187" t="s">
        <v>24</v>
      </c>
      <c r="AY212" s="187" t="s">
        <v>139</v>
      </c>
      <c r="BK212" s="193" t="n">
        <f aca="false">SUM($BK$213:$BK$214)</f>
        <v>0</v>
      </c>
    </row>
    <row r="213" s="127" customFormat="true" ht="15.75" hidden="false" customHeight="true" outlineLevel="0" collapsed="false">
      <c r="B213" s="128"/>
      <c r="C213" s="196" t="s">
        <v>230</v>
      </c>
      <c r="D213" s="196" t="s">
        <v>142</v>
      </c>
      <c r="E213" s="197" t="s">
        <v>204</v>
      </c>
      <c r="F213" s="198" t="s">
        <v>205</v>
      </c>
      <c r="G213" s="199" t="s">
        <v>206</v>
      </c>
      <c r="H213" s="200" t="n">
        <v>133.056</v>
      </c>
      <c r="I213" s="201"/>
      <c r="J213" s="202" t="n">
        <f aca="false">ROUND($I$213*$H$213,2)</f>
        <v>0</v>
      </c>
      <c r="K213" s="198" t="s">
        <v>146</v>
      </c>
      <c r="L213" s="128"/>
      <c r="M213" s="203"/>
      <c r="N213" s="204" t="s">
        <v>46</v>
      </c>
      <c r="Q213" s="205" t="n">
        <v>0</v>
      </c>
      <c r="R213" s="205" t="n">
        <f aca="false">$Q$213*$H$213</f>
        <v>0</v>
      </c>
      <c r="S213" s="205" t="n">
        <v>0</v>
      </c>
      <c r="T213" s="206" t="n">
        <f aca="false">$S$213*$H$213</f>
        <v>0</v>
      </c>
      <c r="AR213" s="124" t="s">
        <v>147</v>
      </c>
      <c r="AT213" s="124" t="s">
        <v>142</v>
      </c>
      <c r="AU213" s="124" t="s">
        <v>82</v>
      </c>
      <c r="AY213" s="127" t="s">
        <v>139</v>
      </c>
      <c r="BE213" s="207" t="n">
        <f aca="false">IF($N$213="základní",$J$213,0)</f>
        <v>0</v>
      </c>
      <c r="BF213" s="207" t="n">
        <f aca="false">IF($N$213="snížená",$J$213,0)</f>
        <v>0</v>
      </c>
      <c r="BG213" s="207" t="n">
        <f aca="false">IF($N$213="zákl. přenesená",$J$213,0)</f>
        <v>0</v>
      </c>
      <c r="BH213" s="207" t="n">
        <f aca="false">IF($N$213="sníž. přenesená",$J$213,0)</f>
        <v>0</v>
      </c>
      <c r="BI213" s="207" t="n">
        <f aca="false">IF($N$213="nulová",$J$213,0)</f>
        <v>0</v>
      </c>
      <c r="BJ213" s="124" t="s">
        <v>24</v>
      </c>
      <c r="BK213" s="207" t="n">
        <f aca="false">ROUND($I$213*$H$213,2)</f>
        <v>0</v>
      </c>
      <c r="BL213" s="124" t="s">
        <v>147</v>
      </c>
      <c r="BM213" s="124" t="s">
        <v>286</v>
      </c>
    </row>
    <row r="214" s="127" customFormat="true" ht="16.5" hidden="false" customHeight="true" outlineLevel="0" collapsed="false">
      <c r="B214" s="128"/>
      <c r="D214" s="208" t="s">
        <v>148</v>
      </c>
      <c r="F214" s="209" t="s">
        <v>207</v>
      </c>
      <c r="I214" s="133"/>
      <c r="L214" s="128"/>
      <c r="M214" s="210"/>
      <c r="T214" s="211"/>
      <c r="AT214" s="127" t="s">
        <v>148</v>
      </c>
      <c r="AU214" s="127" t="s">
        <v>82</v>
      </c>
    </row>
    <row r="215" s="185" customFormat="true" ht="30.75" hidden="false" customHeight="true" outlineLevel="0" collapsed="false">
      <c r="B215" s="186"/>
      <c r="D215" s="187" t="s">
        <v>74</v>
      </c>
      <c r="E215" s="194" t="s">
        <v>287</v>
      </c>
      <c r="F215" s="194" t="s">
        <v>288</v>
      </c>
      <c r="I215" s="225"/>
      <c r="J215" s="195" t="n">
        <f aca="false">$BK$215</f>
        <v>0</v>
      </c>
      <c r="L215" s="186"/>
      <c r="M215" s="190"/>
      <c r="P215" s="191" t="n">
        <f aca="false">SUM($P$216:$P$233)</f>
        <v>0</v>
      </c>
      <c r="R215" s="191" t="n">
        <f aca="false">SUM($R$216:$R$233)</f>
        <v>0</v>
      </c>
      <c r="T215" s="192" t="n">
        <f aca="false">SUM($T$216:$T$233)</f>
        <v>0</v>
      </c>
      <c r="AR215" s="187" t="s">
        <v>24</v>
      </c>
      <c r="AT215" s="187" t="s">
        <v>74</v>
      </c>
      <c r="AU215" s="187" t="s">
        <v>24</v>
      </c>
      <c r="AY215" s="187" t="s">
        <v>139</v>
      </c>
      <c r="BK215" s="193" t="n">
        <f aca="false">SUM($BK$216:$BK$233)</f>
        <v>0</v>
      </c>
    </row>
    <row r="216" s="127" customFormat="true" ht="15.75" hidden="false" customHeight="true" outlineLevel="0" collapsed="false">
      <c r="B216" s="128"/>
      <c r="C216" s="196" t="s">
        <v>236</v>
      </c>
      <c r="D216" s="196" t="s">
        <v>142</v>
      </c>
      <c r="E216" s="197" t="s">
        <v>289</v>
      </c>
      <c r="F216" s="198" t="s">
        <v>290</v>
      </c>
      <c r="G216" s="199" t="s">
        <v>192</v>
      </c>
      <c r="H216" s="200" t="n">
        <v>104</v>
      </c>
      <c r="I216" s="201"/>
      <c r="J216" s="202" t="n">
        <f aca="false">ROUND($I$216*$H$216,2)</f>
        <v>0</v>
      </c>
      <c r="K216" s="198" t="s">
        <v>146</v>
      </c>
      <c r="L216" s="128"/>
      <c r="M216" s="203"/>
      <c r="N216" s="204" t="s">
        <v>46</v>
      </c>
      <c r="Q216" s="205" t="n">
        <v>0</v>
      </c>
      <c r="R216" s="205" t="n">
        <f aca="false">$Q$216*$H$216</f>
        <v>0</v>
      </c>
      <c r="S216" s="205" t="n">
        <v>0</v>
      </c>
      <c r="T216" s="206" t="n">
        <f aca="false">$S$216*$H$216</f>
        <v>0</v>
      </c>
      <c r="AR216" s="124" t="s">
        <v>147</v>
      </c>
      <c r="AT216" s="124" t="s">
        <v>142</v>
      </c>
      <c r="AU216" s="124" t="s">
        <v>82</v>
      </c>
      <c r="AY216" s="127" t="s">
        <v>139</v>
      </c>
      <c r="BE216" s="207" t="n">
        <f aca="false">IF($N$216="základní",$J$216,0)</f>
        <v>0</v>
      </c>
      <c r="BF216" s="207" t="n">
        <f aca="false">IF($N$216="snížená",$J$216,0)</f>
        <v>0</v>
      </c>
      <c r="BG216" s="207" t="n">
        <f aca="false">IF($N$216="zákl. přenesená",$J$216,0)</f>
        <v>0</v>
      </c>
      <c r="BH216" s="207" t="n">
        <f aca="false">IF($N$216="sníž. přenesená",$J$216,0)</f>
        <v>0</v>
      </c>
      <c r="BI216" s="207" t="n">
        <f aca="false">IF($N$216="nulová",$J$216,0)</f>
        <v>0</v>
      </c>
      <c r="BJ216" s="124" t="s">
        <v>24</v>
      </c>
      <c r="BK216" s="207" t="n">
        <f aca="false">ROUND($I$216*$H$216,2)</f>
        <v>0</v>
      </c>
      <c r="BL216" s="124" t="s">
        <v>147</v>
      </c>
      <c r="BM216" s="124" t="s">
        <v>291</v>
      </c>
    </row>
    <row r="217" s="127" customFormat="true" ht="16.5" hidden="false" customHeight="true" outlineLevel="0" collapsed="false">
      <c r="B217" s="128"/>
      <c r="D217" s="208" t="s">
        <v>148</v>
      </c>
      <c r="F217" s="209" t="s">
        <v>292</v>
      </c>
      <c r="I217" s="133"/>
      <c r="L217" s="128"/>
      <c r="M217" s="210"/>
      <c r="T217" s="211"/>
      <c r="AT217" s="127" t="s">
        <v>148</v>
      </c>
      <c r="AU217" s="127" t="s">
        <v>82</v>
      </c>
    </row>
    <row r="218" s="127" customFormat="true" ht="15.75" hidden="false" customHeight="true" outlineLevel="0" collapsed="false">
      <c r="B218" s="212"/>
      <c r="D218" s="213" t="s">
        <v>150</v>
      </c>
      <c r="E218" s="214"/>
      <c r="F218" s="215" t="s">
        <v>293</v>
      </c>
      <c r="H218" s="216" t="n">
        <v>104</v>
      </c>
      <c r="I218" s="133"/>
      <c r="L218" s="212"/>
      <c r="M218" s="217"/>
      <c r="T218" s="218"/>
      <c r="AT218" s="214" t="s">
        <v>150</v>
      </c>
      <c r="AU218" s="214" t="s">
        <v>82</v>
      </c>
      <c r="AV218" s="214" t="s">
        <v>82</v>
      </c>
      <c r="AW218" s="214" t="s">
        <v>104</v>
      </c>
      <c r="AX218" s="214" t="s">
        <v>75</v>
      </c>
      <c r="AY218" s="214" t="s">
        <v>139</v>
      </c>
    </row>
    <row r="219" s="127" customFormat="true" ht="15.75" hidden="false" customHeight="true" outlineLevel="0" collapsed="false">
      <c r="B219" s="219"/>
      <c r="D219" s="213" t="s">
        <v>150</v>
      </c>
      <c r="E219" s="220"/>
      <c r="F219" s="221" t="s">
        <v>152</v>
      </c>
      <c r="H219" s="222" t="n">
        <v>104</v>
      </c>
      <c r="I219" s="133"/>
      <c r="L219" s="219"/>
      <c r="M219" s="223"/>
      <c r="T219" s="224"/>
      <c r="AT219" s="220" t="s">
        <v>150</v>
      </c>
      <c r="AU219" s="220" t="s">
        <v>82</v>
      </c>
      <c r="AV219" s="220" t="s">
        <v>147</v>
      </c>
      <c r="AW219" s="220" t="s">
        <v>104</v>
      </c>
      <c r="AX219" s="220" t="s">
        <v>24</v>
      </c>
      <c r="AY219" s="220" t="s">
        <v>139</v>
      </c>
    </row>
    <row r="220" s="127" customFormat="true" ht="15.75" hidden="false" customHeight="true" outlineLevel="0" collapsed="false">
      <c r="B220" s="128"/>
      <c r="C220" s="196" t="s">
        <v>239</v>
      </c>
      <c r="D220" s="196" t="s">
        <v>142</v>
      </c>
      <c r="E220" s="197" t="s">
        <v>294</v>
      </c>
      <c r="F220" s="198" t="s">
        <v>295</v>
      </c>
      <c r="G220" s="199" t="s">
        <v>192</v>
      </c>
      <c r="H220" s="200" t="n">
        <v>208</v>
      </c>
      <c r="I220" s="201"/>
      <c r="J220" s="202" t="n">
        <f aca="false">ROUND($I$220*$H$220,2)</f>
        <v>0</v>
      </c>
      <c r="K220" s="198" t="s">
        <v>146</v>
      </c>
      <c r="L220" s="128"/>
      <c r="M220" s="203"/>
      <c r="N220" s="204" t="s">
        <v>46</v>
      </c>
      <c r="Q220" s="205" t="n">
        <v>0</v>
      </c>
      <c r="R220" s="205" t="n">
        <f aca="false">$Q$220*$H$220</f>
        <v>0</v>
      </c>
      <c r="S220" s="205" t="n">
        <v>0</v>
      </c>
      <c r="T220" s="206" t="n">
        <f aca="false">$S$220*$H$220</f>
        <v>0</v>
      </c>
      <c r="AR220" s="124" t="s">
        <v>147</v>
      </c>
      <c r="AT220" s="124" t="s">
        <v>142</v>
      </c>
      <c r="AU220" s="124" t="s">
        <v>82</v>
      </c>
      <c r="AY220" s="127" t="s">
        <v>139</v>
      </c>
      <c r="BE220" s="207" t="n">
        <f aca="false">IF($N$220="základní",$J$220,0)</f>
        <v>0</v>
      </c>
      <c r="BF220" s="207" t="n">
        <f aca="false">IF($N$220="snížená",$J$220,0)</f>
        <v>0</v>
      </c>
      <c r="BG220" s="207" t="n">
        <f aca="false">IF($N$220="zákl. přenesená",$J$220,0)</f>
        <v>0</v>
      </c>
      <c r="BH220" s="207" t="n">
        <f aca="false">IF($N$220="sníž. přenesená",$J$220,0)</f>
        <v>0</v>
      </c>
      <c r="BI220" s="207" t="n">
        <f aca="false">IF($N$220="nulová",$J$220,0)</f>
        <v>0</v>
      </c>
      <c r="BJ220" s="124" t="s">
        <v>24</v>
      </c>
      <c r="BK220" s="207" t="n">
        <f aca="false">ROUND($I$220*$H$220,2)</f>
        <v>0</v>
      </c>
      <c r="BL220" s="124" t="s">
        <v>147</v>
      </c>
      <c r="BM220" s="124" t="s">
        <v>296</v>
      </c>
    </row>
    <row r="221" s="127" customFormat="true" ht="16.5" hidden="false" customHeight="true" outlineLevel="0" collapsed="false">
      <c r="B221" s="128"/>
      <c r="D221" s="208" t="s">
        <v>148</v>
      </c>
      <c r="F221" s="209" t="s">
        <v>297</v>
      </c>
      <c r="I221" s="133"/>
      <c r="L221" s="128"/>
      <c r="M221" s="210"/>
      <c r="T221" s="211"/>
      <c r="AT221" s="127" t="s">
        <v>148</v>
      </c>
      <c r="AU221" s="127" t="s">
        <v>82</v>
      </c>
    </row>
    <row r="222" s="127" customFormat="true" ht="15.75" hidden="false" customHeight="true" outlineLevel="0" collapsed="false">
      <c r="B222" s="212"/>
      <c r="D222" s="213" t="s">
        <v>150</v>
      </c>
      <c r="E222" s="214"/>
      <c r="F222" s="215" t="s">
        <v>298</v>
      </c>
      <c r="H222" s="216" t="n">
        <v>208</v>
      </c>
      <c r="I222" s="133"/>
      <c r="L222" s="212"/>
      <c r="M222" s="217"/>
      <c r="T222" s="218"/>
      <c r="AT222" s="214" t="s">
        <v>150</v>
      </c>
      <c r="AU222" s="214" t="s">
        <v>82</v>
      </c>
      <c r="AV222" s="214" t="s">
        <v>82</v>
      </c>
      <c r="AW222" s="214" t="s">
        <v>104</v>
      </c>
      <c r="AX222" s="214" t="s">
        <v>75</v>
      </c>
      <c r="AY222" s="214" t="s">
        <v>139</v>
      </c>
    </row>
    <row r="223" s="127" customFormat="true" ht="15.75" hidden="false" customHeight="true" outlineLevel="0" collapsed="false">
      <c r="B223" s="219"/>
      <c r="D223" s="213" t="s">
        <v>150</v>
      </c>
      <c r="E223" s="220"/>
      <c r="F223" s="221" t="s">
        <v>152</v>
      </c>
      <c r="H223" s="222" t="n">
        <v>208</v>
      </c>
      <c r="I223" s="133"/>
      <c r="L223" s="219"/>
      <c r="M223" s="223"/>
      <c r="T223" s="224"/>
      <c r="AT223" s="220" t="s">
        <v>150</v>
      </c>
      <c r="AU223" s="220" t="s">
        <v>82</v>
      </c>
      <c r="AV223" s="220" t="s">
        <v>147</v>
      </c>
      <c r="AW223" s="220" t="s">
        <v>104</v>
      </c>
      <c r="AX223" s="220" t="s">
        <v>24</v>
      </c>
      <c r="AY223" s="220" t="s">
        <v>139</v>
      </c>
    </row>
    <row r="224" s="127" customFormat="true" ht="15.75" hidden="false" customHeight="true" outlineLevel="0" collapsed="false">
      <c r="B224" s="128"/>
      <c r="C224" s="196" t="s">
        <v>299</v>
      </c>
      <c r="D224" s="196" t="s">
        <v>142</v>
      </c>
      <c r="E224" s="197" t="s">
        <v>300</v>
      </c>
      <c r="F224" s="198" t="s">
        <v>301</v>
      </c>
      <c r="G224" s="199" t="s">
        <v>302</v>
      </c>
      <c r="H224" s="236"/>
      <c r="I224" s="201"/>
      <c r="J224" s="202" t="n">
        <f aca="false">ROUND($I$224*$H$224,2)</f>
        <v>0</v>
      </c>
      <c r="K224" s="198" t="s">
        <v>146</v>
      </c>
      <c r="L224" s="128"/>
      <c r="M224" s="203"/>
      <c r="N224" s="204" t="s">
        <v>46</v>
      </c>
      <c r="Q224" s="205" t="n">
        <v>0</v>
      </c>
      <c r="R224" s="205" t="n">
        <f aca="false">$Q$224*$H$224</f>
        <v>0</v>
      </c>
      <c r="S224" s="205" t="n">
        <v>0</v>
      </c>
      <c r="T224" s="206" t="n">
        <f aca="false">$S$224*$H$224</f>
        <v>0</v>
      </c>
      <c r="AR224" s="124" t="s">
        <v>147</v>
      </c>
      <c r="AT224" s="124" t="s">
        <v>142</v>
      </c>
      <c r="AU224" s="124" t="s">
        <v>82</v>
      </c>
      <c r="AY224" s="127" t="s">
        <v>139</v>
      </c>
      <c r="BE224" s="207" t="n">
        <f aca="false">IF($N$224="základní",$J$224,0)</f>
        <v>0</v>
      </c>
      <c r="BF224" s="207" t="n">
        <f aca="false">IF($N$224="snížená",$J$224,0)</f>
        <v>0</v>
      </c>
      <c r="BG224" s="207" t="n">
        <f aca="false">IF($N$224="zákl. přenesená",$J$224,0)</f>
        <v>0</v>
      </c>
      <c r="BH224" s="207" t="n">
        <f aca="false">IF($N$224="sníž. přenesená",$J$224,0)</f>
        <v>0</v>
      </c>
      <c r="BI224" s="207" t="n">
        <f aca="false">IF($N$224="nulová",$J$224,0)</f>
        <v>0</v>
      </c>
      <c r="BJ224" s="124" t="s">
        <v>24</v>
      </c>
      <c r="BK224" s="207" t="n">
        <f aca="false">ROUND($I$224*$H$224,2)</f>
        <v>0</v>
      </c>
      <c r="BL224" s="124" t="s">
        <v>147</v>
      </c>
      <c r="BM224" s="124" t="s">
        <v>303</v>
      </c>
    </row>
    <row r="225" s="127" customFormat="true" ht="27" hidden="false" customHeight="true" outlineLevel="0" collapsed="false">
      <c r="B225" s="128"/>
      <c r="D225" s="208" t="s">
        <v>148</v>
      </c>
      <c r="F225" s="209" t="s">
        <v>304</v>
      </c>
      <c r="I225" s="133"/>
      <c r="L225" s="128"/>
      <c r="M225" s="210"/>
      <c r="T225" s="211"/>
      <c r="AT225" s="127" t="s">
        <v>148</v>
      </c>
      <c r="AU225" s="127" t="s">
        <v>82</v>
      </c>
    </row>
    <row r="226" s="127" customFormat="true" ht="15.75" hidden="false" customHeight="true" outlineLevel="0" collapsed="false">
      <c r="B226" s="128"/>
      <c r="C226" s="226" t="s">
        <v>305</v>
      </c>
      <c r="D226" s="226" t="s">
        <v>196</v>
      </c>
      <c r="E226" s="227" t="s">
        <v>306</v>
      </c>
      <c r="F226" s="228" t="s">
        <v>307</v>
      </c>
      <c r="G226" s="229" t="s">
        <v>308</v>
      </c>
      <c r="H226" s="230" t="n">
        <v>46.8</v>
      </c>
      <c r="I226" s="231"/>
      <c r="J226" s="232" t="n">
        <f aca="false">ROUND($I$226*$H$226,2)</f>
        <v>0</v>
      </c>
      <c r="K226" s="228"/>
      <c r="L226" s="233"/>
      <c r="M226" s="234"/>
      <c r="N226" s="235" t="s">
        <v>46</v>
      </c>
      <c r="Q226" s="205" t="n">
        <v>0</v>
      </c>
      <c r="R226" s="205" t="n">
        <f aca="false">$Q$226*$H$226</f>
        <v>0</v>
      </c>
      <c r="S226" s="205" t="n">
        <v>0</v>
      </c>
      <c r="T226" s="206" t="n">
        <f aca="false">$S$226*$H$226</f>
        <v>0</v>
      </c>
      <c r="AR226" s="124" t="s">
        <v>171</v>
      </c>
      <c r="AT226" s="124" t="s">
        <v>196</v>
      </c>
      <c r="AU226" s="124" t="s">
        <v>82</v>
      </c>
      <c r="AY226" s="127" t="s">
        <v>139</v>
      </c>
      <c r="BE226" s="207" t="n">
        <f aca="false">IF($N$226="základní",$J$226,0)</f>
        <v>0</v>
      </c>
      <c r="BF226" s="207" t="n">
        <f aca="false">IF($N$226="snížená",$J$226,0)</f>
        <v>0</v>
      </c>
      <c r="BG226" s="207" t="n">
        <f aca="false">IF($N$226="zákl. přenesená",$J$226,0)</f>
        <v>0</v>
      </c>
      <c r="BH226" s="207" t="n">
        <f aca="false">IF($N$226="sníž. přenesená",$J$226,0)</f>
        <v>0</v>
      </c>
      <c r="BI226" s="207" t="n">
        <f aca="false">IF($N$226="nulová",$J$226,0)</f>
        <v>0</v>
      </c>
      <c r="BJ226" s="124" t="s">
        <v>24</v>
      </c>
      <c r="BK226" s="207" t="n">
        <f aca="false">ROUND($I$226*$H$226,2)</f>
        <v>0</v>
      </c>
      <c r="BL226" s="124" t="s">
        <v>147</v>
      </c>
      <c r="BM226" s="124" t="s">
        <v>309</v>
      </c>
    </row>
    <row r="227" s="127" customFormat="true" ht="16.5" hidden="false" customHeight="true" outlineLevel="0" collapsed="false">
      <c r="B227" s="128"/>
      <c r="D227" s="208" t="s">
        <v>148</v>
      </c>
      <c r="F227" s="209" t="s">
        <v>307</v>
      </c>
      <c r="I227" s="133"/>
      <c r="L227" s="128"/>
      <c r="M227" s="210"/>
      <c r="T227" s="211"/>
      <c r="AT227" s="127" t="s">
        <v>148</v>
      </c>
      <c r="AU227" s="127" t="s">
        <v>82</v>
      </c>
    </row>
    <row r="228" s="127" customFormat="true" ht="15.75" hidden="false" customHeight="true" outlineLevel="0" collapsed="false">
      <c r="B228" s="212"/>
      <c r="D228" s="213" t="s">
        <v>150</v>
      </c>
      <c r="E228" s="214"/>
      <c r="F228" s="215" t="s">
        <v>310</v>
      </c>
      <c r="H228" s="216" t="n">
        <v>46.8</v>
      </c>
      <c r="I228" s="133"/>
      <c r="L228" s="212"/>
      <c r="M228" s="217"/>
      <c r="T228" s="218"/>
      <c r="AT228" s="214" t="s">
        <v>150</v>
      </c>
      <c r="AU228" s="214" t="s">
        <v>82</v>
      </c>
      <c r="AV228" s="214" t="s">
        <v>82</v>
      </c>
      <c r="AW228" s="214" t="s">
        <v>104</v>
      </c>
      <c r="AX228" s="214" t="s">
        <v>75</v>
      </c>
      <c r="AY228" s="214" t="s">
        <v>139</v>
      </c>
    </row>
    <row r="229" s="127" customFormat="true" ht="15.75" hidden="false" customHeight="true" outlineLevel="0" collapsed="false">
      <c r="B229" s="219"/>
      <c r="D229" s="213" t="s">
        <v>150</v>
      </c>
      <c r="E229" s="220"/>
      <c r="F229" s="221" t="s">
        <v>152</v>
      </c>
      <c r="H229" s="222" t="n">
        <v>46.8</v>
      </c>
      <c r="I229" s="133"/>
      <c r="L229" s="219"/>
      <c r="M229" s="223"/>
      <c r="T229" s="224"/>
      <c r="AT229" s="220" t="s">
        <v>150</v>
      </c>
      <c r="AU229" s="220" t="s">
        <v>82</v>
      </c>
      <c r="AV229" s="220" t="s">
        <v>147</v>
      </c>
      <c r="AW229" s="220" t="s">
        <v>104</v>
      </c>
      <c r="AX229" s="220" t="s">
        <v>24</v>
      </c>
      <c r="AY229" s="220" t="s">
        <v>139</v>
      </c>
    </row>
    <row r="230" s="127" customFormat="true" ht="15.75" hidden="false" customHeight="true" outlineLevel="0" collapsed="false">
      <c r="B230" s="128"/>
      <c r="C230" s="226" t="s">
        <v>248</v>
      </c>
      <c r="D230" s="226" t="s">
        <v>196</v>
      </c>
      <c r="E230" s="227" t="s">
        <v>311</v>
      </c>
      <c r="F230" s="228" t="s">
        <v>312</v>
      </c>
      <c r="G230" s="229" t="s">
        <v>308</v>
      </c>
      <c r="H230" s="230" t="n">
        <v>135.2</v>
      </c>
      <c r="I230" s="231"/>
      <c r="J230" s="232" t="n">
        <f aca="false">ROUND($I$230*$H$230,2)</f>
        <v>0</v>
      </c>
      <c r="K230" s="228"/>
      <c r="L230" s="233"/>
      <c r="M230" s="234"/>
      <c r="N230" s="235" t="s">
        <v>46</v>
      </c>
      <c r="Q230" s="205" t="n">
        <v>0</v>
      </c>
      <c r="R230" s="205" t="n">
        <f aca="false">$Q$230*$H$230</f>
        <v>0</v>
      </c>
      <c r="S230" s="205" t="n">
        <v>0</v>
      </c>
      <c r="T230" s="206" t="n">
        <f aca="false">$S$230*$H$230</f>
        <v>0</v>
      </c>
      <c r="AR230" s="124" t="s">
        <v>171</v>
      </c>
      <c r="AT230" s="124" t="s">
        <v>196</v>
      </c>
      <c r="AU230" s="124" t="s">
        <v>82</v>
      </c>
      <c r="AY230" s="127" t="s">
        <v>139</v>
      </c>
      <c r="BE230" s="207" t="n">
        <f aca="false">IF($N$230="základní",$J$230,0)</f>
        <v>0</v>
      </c>
      <c r="BF230" s="207" t="n">
        <f aca="false">IF($N$230="snížená",$J$230,0)</f>
        <v>0</v>
      </c>
      <c r="BG230" s="207" t="n">
        <f aca="false">IF($N$230="zákl. přenesená",$J$230,0)</f>
        <v>0</v>
      </c>
      <c r="BH230" s="207" t="n">
        <f aca="false">IF($N$230="sníž. přenesená",$J$230,0)</f>
        <v>0</v>
      </c>
      <c r="BI230" s="207" t="n">
        <f aca="false">IF($N$230="nulová",$J$230,0)</f>
        <v>0</v>
      </c>
      <c r="BJ230" s="124" t="s">
        <v>24</v>
      </c>
      <c r="BK230" s="207" t="n">
        <f aca="false">ROUND($I$230*$H$230,2)</f>
        <v>0</v>
      </c>
      <c r="BL230" s="124" t="s">
        <v>147</v>
      </c>
      <c r="BM230" s="124" t="s">
        <v>313</v>
      </c>
    </row>
    <row r="231" s="127" customFormat="true" ht="16.5" hidden="false" customHeight="true" outlineLevel="0" collapsed="false">
      <c r="B231" s="128"/>
      <c r="D231" s="208" t="s">
        <v>148</v>
      </c>
      <c r="F231" s="209" t="s">
        <v>312</v>
      </c>
      <c r="I231" s="133"/>
      <c r="L231" s="128"/>
      <c r="M231" s="210"/>
      <c r="T231" s="211"/>
      <c r="AT231" s="127" t="s">
        <v>148</v>
      </c>
      <c r="AU231" s="127" t="s">
        <v>82</v>
      </c>
    </row>
    <row r="232" s="127" customFormat="true" ht="15.75" hidden="false" customHeight="true" outlineLevel="0" collapsed="false">
      <c r="B232" s="212"/>
      <c r="D232" s="213" t="s">
        <v>150</v>
      </c>
      <c r="E232" s="214"/>
      <c r="F232" s="215" t="s">
        <v>314</v>
      </c>
      <c r="H232" s="216" t="n">
        <v>135.2</v>
      </c>
      <c r="I232" s="133"/>
      <c r="L232" s="212"/>
      <c r="M232" s="217"/>
      <c r="T232" s="218"/>
      <c r="AT232" s="214" t="s">
        <v>150</v>
      </c>
      <c r="AU232" s="214" t="s">
        <v>82</v>
      </c>
      <c r="AV232" s="214" t="s">
        <v>82</v>
      </c>
      <c r="AW232" s="214" t="s">
        <v>104</v>
      </c>
      <c r="AX232" s="214" t="s">
        <v>75</v>
      </c>
      <c r="AY232" s="214" t="s">
        <v>139</v>
      </c>
    </row>
    <row r="233" s="127" customFormat="true" ht="15.75" hidden="false" customHeight="true" outlineLevel="0" collapsed="false">
      <c r="B233" s="219"/>
      <c r="D233" s="213" t="s">
        <v>150</v>
      </c>
      <c r="E233" s="220"/>
      <c r="F233" s="221" t="s">
        <v>152</v>
      </c>
      <c r="H233" s="222" t="n">
        <v>135.2</v>
      </c>
      <c r="I233" s="133"/>
      <c r="L233" s="219"/>
      <c r="M233" s="223"/>
      <c r="T233" s="224"/>
      <c r="AT233" s="220" t="s">
        <v>150</v>
      </c>
      <c r="AU233" s="220" t="s">
        <v>82</v>
      </c>
      <c r="AV233" s="220" t="s">
        <v>147</v>
      </c>
      <c r="AW233" s="220" t="s">
        <v>104</v>
      </c>
      <c r="AX233" s="220" t="s">
        <v>24</v>
      </c>
      <c r="AY233" s="220" t="s">
        <v>139</v>
      </c>
    </row>
    <row r="234" s="185" customFormat="true" ht="37.5" hidden="false" customHeight="true" outlineLevel="0" collapsed="false">
      <c r="B234" s="186"/>
      <c r="D234" s="187" t="s">
        <v>74</v>
      </c>
      <c r="E234" s="188" t="s">
        <v>315</v>
      </c>
      <c r="F234" s="188" t="s">
        <v>316</v>
      </c>
      <c r="I234" s="225"/>
      <c r="J234" s="189" t="n">
        <f aca="false">$BK$234</f>
        <v>0</v>
      </c>
      <c r="L234" s="186"/>
      <c r="M234" s="190"/>
      <c r="P234" s="191" t="n">
        <f aca="false">$P$235+$P$240+$P$258+$P$261</f>
        <v>0</v>
      </c>
      <c r="R234" s="191" t="n">
        <f aca="false">$R$235+$R$240+$R$258+$R$261</f>
        <v>125.863877778948</v>
      </c>
      <c r="T234" s="192" t="n">
        <f aca="false">$T$235+$T$240+$T$258+$T$261</f>
        <v>0</v>
      </c>
      <c r="AR234" s="187" t="s">
        <v>24</v>
      </c>
      <c r="AT234" s="187" t="s">
        <v>74</v>
      </c>
      <c r="AU234" s="187" t="s">
        <v>75</v>
      </c>
      <c r="AY234" s="187" t="s">
        <v>139</v>
      </c>
      <c r="BK234" s="193" t="n">
        <f aca="false">$BK$235+$BK$240+$BK$258+$BK$261</f>
        <v>0</v>
      </c>
    </row>
    <row r="235" s="185" customFormat="true" ht="21" hidden="false" customHeight="true" outlineLevel="0" collapsed="false">
      <c r="B235" s="186"/>
      <c r="D235" s="187" t="s">
        <v>74</v>
      </c>
      <c r="E235" s="194" t="s">
        <v>182</v>
      </c>
      <c r="F235" s="194" t="s">
        <v>183</v>
      </c>
      <c r="I235" s="225"/>
      <c r="J235" s="195" t="n">
        <f aca="false">$BK$235</f>
        <v>0</v>
      </c>
      <c r="L235" s="186"/>
      <c r="M235" s="190"/>
      <c r="P235" s="191" t="n">
        <f aca="false">SUM($P$236:$P$239)</f>
        <v>0</v>
      </c>
      <c r="R235" s="191" t="n">
        <f aca="false">SUM($R$236:$R$239)</f>
        <v>0.03701616</v>
      </c>
      <c r="T235" s="192" t="n">
        <f aca="false">SUM($T$236:$T$239)</f>
        <v>0</v>
      </c>
      <c r="AR235" s="187" t="s">
        <v>24</v>
      </c>
      <c r="AT235" s="187" t="s">
        <v>74</v>
      </c>
      <c r="AU235" s="187" t="s">
        <v>24</v>
      </c>
      <c r="AY235" s="187" t="s">
        <v>139</v>
      </c>
      <c r="BK235" s="193" t="n">
        <f aca="false">SUM($BK$236:$BK$239)</f>
        <v>0</v>
      </c>
    </row>
    <row r="236" s="127" customFormat="true" ht="15.75" hidden="false" customHeight="true" outlineLevel="0" collapsed="false">
      <c r="B236" s="128"/>
      <c r="C236" s="196" t="s">
        <v>252</v>
      </c>
      <c r="D236" s="196" t="s">
        <v>142</v>
      </c>
      <c r="E236" s="197" t="s">
        <v>317</v>
      </c>
      <c r="F236" s="198" t="s">
        <v>318</v>
      </c>
      <c r="G236" s="199" t="s">
        <v>247</v>
      </c>
      <c r="H236" s="200" t="n">
        <v>12</v>
      </c>
      <c r="I236" s="201"/>
      <c r="J236" s="202" t="n">
        <f aca="false">ROUND($I$236*$H$236,2)</f>
        <v>0</v>
      </c>
      <c r="K236" s="198" t="s">
        <v>146</v>
      </c>
      <c r="L236" s="128"/>
      <c r="M236" s="203"/>
      <c r="N236" s="204" t="s">
        <v>46</v>
      </c>
      <c r="Q236" s="205" t="n">
        <v>0.00308468</v>
      </c>
      <c r="R236" s="205" t="n">
        <f aca="false">$Q$236*$H$236</f>
        <v>0.03701616</v>
      </c>
      <c r="S236" s="205" t="n">
        <v>0</v>
      </c>
      <c r="T236" s="206" t="n">
        <f aca="false">$S$236*$H$236</f>
        <v>0</v>
      </c>
      <c r="AR236" s="124" t="s">
        <v>147</v>
      </c>
      <c r="AT236" s="124" t="s">
        <v>142</v>
      </c>
      <c r="AU236" s="124" t="s">
        <v>82</v>
      </c>
      <c r="AY236" s="127" t="s">
        <v>139</v>
      </c>
      <c r="BE236" s="207" t="n">
        <f aca="false">IF($N$236="základní",$J$236,0)</f>
        <v>0</v>
      </c>
      <c r="BF236" s="207" t="n">
        <f aca="false">IF($N$236="snížená",$J$236,0)</f>
        <v>0</v>
      </c>
      <c r="BG236" s="207" t="n">
        <f aca="false">IF($N$236="zákl. přenesená",$J$236,0)</f>
        <v>0</v>
      </c>
      <c r="BH236" s="207" t="n">
        <f aca="false">IF($N$236="sníž. přenesená",$J$236,0)</f>
        <v>0</v>
      </c>
      <c r="BI236" s="207" t="n">
        <f aca="false">IF($N$236="nulová",$J$236,0)</f>
        <v>0</v>
      </c>
      <c r="BJ236" s="124" t="s">
        <v>24</v>
      </c>
      <c r="BK236" s="207" t="n">
        <f aca="false">ROUND($I$236*$H$236,2)</f>
        <v>0</v>
      </c>
      <c r="BL236" s="124" t="s">
        <v>147</v>
      </c>
      <c r="BM236" s="124" t="s">
        <v>319</v>
      </c>
    </row>
    <row r="237" s="127" customFormat="true" ht="27" hidden="false" customHeight="true" outlineLevel="0" collapsed="false">
      <c r="B237" s="128"/>
      <c r="D237" s="208" t="s">
        <v>148</v>
      </c>
      <c r="F237" s="209" t="s">
        <v>320</v>
      </c>
      <c r="I237" s="133"/>
      <c r="L237" s="128"/>
      <c r="M237" s="210"/>
      <c r="T237" s="211"/>
      <c r="AT237" s="127" t="s">
        <v>148</v>
      </c>
      <c r="AU237" s="127" t="s">
        <v>82</v>
      </c>
    </row>
    <row r="238" s="127" customFormat="true" ht="15.75" hidden="false" customHeight="true" outlineLevel="0" collapsed="false">
      <c r="B238" s="212"/>
      <c r="D238" s="213" t="s">
        <v>150</v>
      </c>
      <c r="E238" s="214"/>
      <c r="F238" s="215" t="s">
        <v>321</v>
      </c>
      <c r="H238" s="216" t="n">
        <v>12</v>
      </c>
      <c r="I238" s="133"/>
      <c r="L238" s="212"/>
      <c r="M238" s="217"/>
      <c r="T238" s="218"/>
      <c r="AT238" s="214" t="s">
        <v>150</v>
      </c>
      <c r="AU238" s="214" t="s">
        <v>82</v>
      </c>
      <c r="AV238" s="214" t="s">
        <v>82</v>
      </c>
      <c r="AW238" s="214" t="s">
        <v>104</v>
      </c>
      <c r="AX238" s="214" t="s">
        <v>75</v>
      </c>
      <c r="AY238" s="214" t="s">
        <v>139</v>
      </c>
    </row>
    <row r="239" s="127" customFormat="true" ht="15.75" hidden="false" customHeight="true" outlineLevel="0" collapsed="false">
      <c r="B239" s="219"/>
      <c r="D239" s="213" t="s">
        <v>150</v>
      </c>
      <c r="E239" s="220"/>
      <c r="F239" s="221" t="s">
        <v>152</v>
      </c>
      <c r="H239" s="222" t="n">
        <v>12</v>
      </c>
      <c r="I239" s="133"/>
      <c r="L239" s="219"/>
      <c r="M239" s="223"/>
      <c r="T239" s="224"/>
      <c r="AT239" s="220" t="s">
        <v>150</v>
      </c>
      <c r="AU239" s="220" t="s">
        <v>82</v>
      </c>
      <c r="AV239" s="220" t="s">
        <v>147</v>
      </c>
      <c r="AW239" s="220" t="s">
        <v>104</v>
      </c>
      <c r="AX239" s="220" t="s">
        <v>24</v>
      </c>
      <c r="AY239" s="220" t="s">
        <v>139</v>
      </c>
    </row>
    <row r="240" s="185" customFormat="true" ht="30.75" hidden="false" customHeight="true" outlineLevel="0" collapsed="false">
      <c r="B240" s="186"/>
      <c r="D240" s="187" t="s">
        <v>74</v>
      </c>
      <c r="E240" s="194" t="s">
        <v>322</v>
      </c>
      <c r="F240" s="194" t="s">
        <v>323</v>
      </c>
      <c r="I240" s="225"/>
      <c r="J240" s="195" t="n">
        <f aca="false">$BK$240</f>
        <v>0</v>
      </c>
      <c r="L240" s="186"/>
      <c r="M240" s="190"/>
      <c r="P240" s="191" t="n">
        <f aca="false">SUM($P$241:$P$257)</f>
        <v>0</v>
      </c>
      <c r="R240" s="191" t="n">
        <f aca="false">SUM($R$241:$R$257)</f>
        <v>125.826861618948</v>
      </c>
      <c r="T240" s="192" t="n">
        <f aca="false">SUM($T$241:$T$257)</f>
        <v>0</v>
      </c>
      <c r="AR240" s="187" t="s">
        <v>24</v>
      </c>
      <c r="AT240" s="187" t="s">
        <v>74</v>
      </c>
      <c r="AU240" s="187" t="s">
        <v>24</v>
      </c>
      <c r="AY240" s="187" t="s">
        <v>139</v>
      </c>
      <c r="BK240" s="193" t="n">
        <f aca="false">SUM($BK$241:$BK$257)</f>
        <v>0</v>
      </c>
    </row>
    <row r="241" s="127" customFormat="true" ht="15.75" hidden="false" customHeight="true" outlineLevel="0" collapsed="false">
      <c r="B241" s="128"/>
      <c r="C241" s="196" t="s">
        <v>253</v>
      </c>
      <c r="D241" s="196" t="s">
        <v>142</v>
      </c>
      <c r="E241" s="197" t="s">
        <v>324</v>
      </c>
      <c r="F241" s="198" t="s">
        <v>325</v>
      </c>
      <c r="G241" s="199" t="s">
        <v>161</v>
      </c>
      <c r="H241" s="200" t="n">
        <v>3.488</v>
      </c>
      <c r="I241" s="201"/>
      <c r="J241" s="202" t="n">
        <f aca="false">ROUND($I$241*$H$241,2)</f>
        <v>0</v>
      </c>
      <c r="K241" s="198" t="s">
        <v>146</v>
      </c>
      <c r="L241" s="128"/>
      <c r="M241" s="203"/>
      <c r="N241" s="204" t="s">
        <v>46</v>
      </c>
      <c r="Q241" s="205" t="n">
        <v>2.470573</v>
      </c>
      <c r="R241" s="205" t="n">
        <f aca="false">$Q$241*$H$241</f>
        <v>8.617358624</v>
      </c>
      <c r="S241" s="205" t="n">
        <v>0</v>
      </c>
      <c r="T241" s="206" t="n">
        <f aca="false">$S$241*$H$241</f>
        <v>0</v>
      </c>
      <c r="AR241" s="124" t="s">
        <v>147</v>
      </c>
      <c r="AT241" s="124" t="s">
        <v>142</v>
      </c>
      <c r="AU241" s="124" t="s">
        <v>82</v>
      </c>
      <c r="AY241" s="127" t="s">
        <v>139</v>
      </c>
      <c r="BE241" s="207" t="n">
        <f aca="false">IF($N$241="základní",$J$241,0)</f>
        <v>0</v>
      </c>
      <c r="BF241" s="207" t="n">
        <f aca="false">IF($N$241="snížená",$J$241,0)</f>
        <v>0</v>
      </c>
      <c r="BG241" s="207" t="n">
        <f aca="false">IF($N$241="zákl. přenesená",$J$241,0)</f>
        <v>0</v>
      </c>
      <c r="BH241" s="207" t="n">
        <f aca="false">IF($N$241="sníž. přenesená",$J$241,0)</f>
        <v>0</v>
      </c>
      <c r="BI241" s="207" t="n">
        <f aca="false">IF($N$241="nulová",$J$241,0)</f>
        <v>0</v>
      </c>
      <c r="BJ241" s="124" t="s">
        <v>24</v>
      </c>
      <c r="BK241" s="207" t="n">
        <f aca="false">ROUND($I$241*$H$241,2)</f>
        <v>0</v>
      </c>
      <c r="BL241" s="124" t="s">
        <v>147</v>
      </c>
      <c r="BM241" s="124" t="s">
        <v>326</v>
      </c>
    </row>
    <row r="242" s="127" customFormat="true" ht="16.5" hidden="false" customHeight="true" outlineLevel="0" collapsed="false">
      <c r="B242" s="128"/>
      <c r="D242" s="208" t="s">
        <v>148</v>
      </c>
      <c r="F242" s="209" t="s">
        <v>327</v>
      </c>
      <c r="I242" s="133"/>
      <c r="L242" s="128"/>
      <c r="M242" s="210"/>
      <c r="T242" s="211"/>
      <c r="AT242" s="127" t="s">
        <v>148</v>
      </c>
      <c r="AU242" s="127" t="s">
        <v>82</v>
      </c>
    </row>
    <row r="243" s="127" customFormat="true" ht="15.75" hidden="false" customHeight="true" outlineLevel="0" collapsed="false">
      <c r="B243" s="212"/>
      <c r="D243" s="213" t="s">
        <v>150</v>
      </c>
      <c r="E243" s="214"/>
      <c r="F243" s="215" t="s">
        <v>328</v>
      </c>
      <c r="H243" s="216" t="n">
        <v>3.4884</v>
      </c>
      <c r="I243" s="133"/>
      <c r="L243" s="212"/>
      <c r="M243" s="217"/>
      <c r="T243" s="218"/>
      <c r="AT243" s="214" t="s">
        <v>150</v>
      </c>
      <c r="AU243" s="214" t="s">
        <v>82</v>
      </c>
      <c r="AV243" s="214" t="s">
        <v>82</v>
      </c>
      <c r="AW243" s="214" t="s">
        <v>104</v>
      </c>
      <c r="AX243" s="214" t="s">
        <v>75</v>
      </c>
      <c r="AY243" s="214" t="s">
        <v>139</v>
      </c>
    </row>
    <row r="244" s="127" customFormat="true" ht="15.75" hidden="false" customHeight="true" outlineLevel="0" collapsed="false">
      <c r="B244" s="219"/>
      <c r="D244" s="213" t="s">
        <v>150</v>
      </c>
      <c r="E244" s="220"/>
      <c r="F244" s="221" t="s">
        <v>152</v>
      </c>
      <c r="H244" s="222" t="n">
        <v>3.4884</v>
      </c>
      <c r="I244" s="133"/>
      <c r="L244" s="219"/>
      <c r="M244" s="223"/>
      <c r="T244" s="224"/>
      <c r="AT244" s="220" t="s">
        <v>150</v>
      </c>
      <c r="AU244" s="220" t="s">
        <v>82</v>
      </c>
      <c r="AV244" s="220" t="s">
        <v>147</v>
      </c>
      <c r="AW244" s="220" t="s">
        <v>104</v>
      </c>
      <c r="AX244" s="220" t="s">
        <v>24</v>
      </c>
      <c r="AY244" s="220" t="s">
        <v>139</v>
      </c>
    </row>
    <row r="245" s="127" customFormat="true" ht="15.75" hidden="false" customHeight="true" outlineLevel="0" collapsed="false">
      <c r="B245" s="128"/>
      <c r="C245" s="196" t="s">
        <v>329</v>
      </c>
      <c r="D245" s="196" t="s">
        <v>142</v>
      </c>
      <c r="E245" s="197" t="s">
        <v>330</v>
      </c>
      <c r="F245" s="198" t="s">
        <v>331</v>
      </c>
      <c r="G245" s="199" t="s">
        <v>161</v>
      </c>
      <c r="H245" s="200" t="n">
        <v>46.36</v>
      </c>
      <c r="I245" s="201"/>
      <c r="J245" s="202" t="n">
        <f aca="false">ROUND($I$245*$H$245,2)</f>
        <v>0</v>
      </c>
      <c r="K245" s="198" t="s">
        <v>146</v>
      </c>
      <c r="L245" s="128"/>
      <c r="M245" s="203"/>
      <c r="N245" s="204" t="s">
        <v>46</v>
      </c>
      <c r="Q245" s="205" t="n">
        <v>2.45329</v>
      </c>
      <c r="R245" s="205" t="n">
        <f aca="false">$Q$245*$H$245</f>
        <v>113.7345244</v>
      </c>
      <c r="S245" s="205" t="n">
        <v>0</v>
      </c>
      <c r="T245" s="206" t="n">
        <f aca="false">$S$245*$H$245</f>
        <v>0</v>
      </c>
      <c r="AR245" s="124" t="s">
        <v>147</v>
      </c>
      <c r="AT245" s="124" t="s">
        <v>142</v>
      </c>
      <c r="AU245" s="124" t="s">
        <v>82</v>
      </c>
      <c r="AY245" s="127" t="s">
        <v>139</v>
      </c>
      <c r="BE245" s="207" t="n">
        <f aca="false">IF($N$245="základní",$J$245,0)</f>
        <v>0</v>
      </c>
      <c r="BF245" s="207" t="n">
        <f aca="false">IF($N$245="snížená",$J$245,0)</f>
        <v>0</v>
      </c>
      <c r="BG245" s="207" t="n">
        <f aca="false">IF($N$245="zákl. přenesená",$J$245,0)</f>
        <v>0</v>
      </c>
      <c r="BH245" s="207" t="n">
        <f aca="false">IF($N$245="sníž. přenesená",$J$245,0)</f>
        <v>0</v>
      </c>
      <c r="BI245" s="207" t="n">
        <f aca="false">IF($N$245="nulová",$J$245,0)</f>
        <v>0</v>
      </c>
      <c r="BJ245" s="124" t="s">
        <v>24</v>
      </c>
      <c r="BK245" s="207" t="n">
        <f aca="false">ROUND($I$245*$H$245,2)</f>
        <v>0</v>
      </c>
      <c r="BL245" s="124" t="s">
        <v>147</v>
      </c>
      <c r="BM245" s="124" t="s">
        <v>332</v>
      </c>
    </row>
    <row r="246" s="127" customFormat="true" ht="16.5" hidden="false" customHeight="true" outlineLevel="0" collapsed="false">
      <c r="B246" s="128"/>
      <c r="D246" s="208" t="s">
        <v>148</v>
      </c>
      <c r="F246" s="209" t="s">
        <v>333</v>
      </c>
      <c r="I246" s="133"/>
      <c r="L246" s="128"/>
      <c r="M246" s="210"/>
      <c r="T246" s="211"/>
      <c r="AT246" s="127" t="s">
        <v>148</v>
      </c>
      <c r="AU246" s="127" t="s">
        <v>82</v>
      </c>
    </row>
    <row r="247" s="127" customFormat="true" ht="15.75" hidden="false" customHeight="true" outlineLevel="0" collapsed="false">
      <c r="B247" s="212"/>
      <c r="D247" s="213" t="s">
        <v>150</v>
      </c>
      <c r="E247" s="214"/>
      <c r="F247" s="215" t="s">
        <v>334</v>
      </c>
      <c r="H247" s="216" t="n">
        <v>25.92</v>
      </c>
      <c r="I247" s="133"/>
      <c r="L247" s="212"/>
      <c r="M247" s="217"/>
      <c r="T247" s="218"/>
      <c r="AT247" s="214" t="s">
        <v>150</v>
      </c>
      <c r="AU247" s="214" t="s">
        <v>82</v>
      </c>
      <c r="AV247" s="214" t="s">
        <v>82</v>
      </c>
      <c r="AW247" s="214" t="s">
        <v>104</v>
      </c>
      <c r="AX247" s="214" t="s">
        <v>75</v>
      </c>
      <c r="AY247" s="214" t="s">
        <v>139</v>
      </c>
    </row>
    <row r="248" s="127" customFormat="true" ht="15.75" hidden="false" customHeight="true" outlineLevel="0" collapsed="false">
      <c r="B248" s="212"/>
      <c r="D248" s="213" t="s">
        <v>150</v>
      </c>
      <c r="E248" s="214"/>
      <c r="F248" s="215" t="s">
        <v>335</v>
      </c>
      <c r="H248" s="216" t="n">
        <v>23.184</v>
      </c>
      <c r="I248" s="133"/>
      <c r="L248" s="212"/>
      <c r="M248" s="217"/>
      <c r="T248" s="218"/>
      <c r="AT248" s="214" t="s">
        <v>150</v>
      </c>
      <c r="AU248" s="214" t="s">
        <v>82</v>
      </c>
      <c r="AV248" s="214" t="s">
        <v>82</v>
      </c>
      <c r="AW248" s="214" t="s">
        <v>104</v>
      </c>
      <c r="AX248" s="214" t="s">
        <v>75</v>
      </c>
      <c r="AY248" s="214" t="s">
        <v>139</v>
      </c>
    </row>
    <row r="249" s="127" customFormat="true" ht="15.75" hidden="false" customHeight="true" outlineLevel="0" collapsed="false">
      <c r="B249" s="212"/>
      <c r="D249" s="213" t="s">
        <v>150</v>
      </c>
      <c r="E249" s="214"/>
      <c r="F249" s="215" t="s">
        <v>336</v>
      </c>
      <c r="H249" s="216" t="n">
        <v>-2.7435436</v>
      </c>
      <c r="I249" s="133"/>
      <c r="L249" s="212"/>
      <c r="M249" s="217"/>
      <c r="T249" s="218"/>
      <c r="AT249" s="214" t="s">
        <v>150</v>
      </c>
      <c r="AU249" s="214" t="s">
        <v>82</v>
      </c>
      <c r="AV249" s="214" t="s">
        <v>82</v>
      </c>
      <c r="AW249" s="214" t="s">
        <v>104</v>
      </c>
      <c r="AX249" s="214" t="s">
        <v>75</v>
      </c>
      <c r="AY249" s="214" t="s">
        <v>139</v>
      </c>
    </row>
    <row r="250" s="127" customFormat="true" ht="15.75" hidden="false" customHeight="true" outlineLevel="0" collapsed="false">
      <c r="B250" s="219"/>
      <c r="D250" s="213" t="s">
        <v>150</v>
      </c>
      <c r="E250" s="220"/>
      <c r="F250" s="221" t="s">
        <v>152</v>
      </c>
      <c r="H250" s="222" t="n">
        <v>46.3604564</v>
      </c>
      <c r="I250" s="133"/>
      <c r="L250" s="219"/>
      <c r="M250" s="223"/>
      <c r="T250" s="224"/>
      <c r="AT250" s="220" t="s">
        <v>150</v>
      </c>
      <c r="AU250" s="220" t="s">
        <v>82</v>
      </c>
      <c r="AV250" s="220" t="s">
        <v>147</v>
      </c>
      <c r="AW250" s="220" t="s">
        <v>104</v>
      </c>
      <c r="AX250" s="220" t="s">
        <v>24</v>
      </c>
      <c r="AY250" s="220" t="s">
        <v>139</v>
      </c>
    </row>
    <row r="251" s="127" customFormat="true" ht="15.75" hidden="false" customHeight="true" outlineLevel="0" collapsed="false">
      <c r="B251" s="128"/>
      <c r="C251" s="196" t="s">
        <v>258</v>
      </c>
      <c r="D251" s="196" t="s">
        <v>142</v>
      </c>
      <c r="E251" s="197" t="s">
        <v>337</v>
      </c>
      <c r="F251" s="198" t="s">
        <v>338</v>
      </c>
      <c r="G251" s="199" t="s">
        <v>192</v>
      </c>
      <c r="H251" s="200" t="n">
        <v>108.209</v>
      </c>
      <c r="I251" s="201"/>
      <c r="J251" s="202" t="n">
        <f aca="false">ROUND($I$251*$H$251,2)</f>
        <v>0</v>
      </c>
      <c r="K251" s="198" t="s">
        <v>146</v>
      </c>
      <c r="L251" s="128"/>
      <c r="M251" s="203"/>
      <c r="N251" s="204" t="s">
        <v>46</v>
      </c>
      <c r="Q251" s="205" t="n">
        <v>0</v>
      </c>
      <c r="R251" s="205" t="n">
        <f aca="false">$Q$251*$H$251</f>
        <v>0</v>
      </c>
      <c r="S251" s="205" t="n">
        <v>0</v>
      </c>
      <c r="T251" s="206" t="n">
        <f aca="false">$S$251*$H$251</f>
        <v>0</v>
      </c>
      <c r="AR251" s="124" t="s">
        <v>147</v>
      </c>
      <c r="AT251" s="124" t="s">
        <v>142</v>
      </c>
      <c r="AU251" s="124" t="s">
        <v>82</v>
      </c>
      <c r="AY251" s="127" t="s">
        <v>139</v>
      </c>
      <c r="BE251" s="207" t="n">
        <f aca="false">IF($N$251="základní",$J$251,0)</f>
        <v>0</v>
      </c>
      <c r="BF251" s="207" t="n">
        <f aca="false">IF($N$251="snížená",$J$251,0)</f>
        <v>0</v>
      </c>
      <c r="BG251" s="207" t="n">
        <f aca="false">IF($N$251="zákl. přenesená",$J$251,0)</f>
        <v>0</v>
      </c>
      <c r="BH251" s="207" t="n">
        <f aca="false">IF($N$251="sníž. přenesená",$J$251,0)</f>
        <v>0</v>
      </c>
      <c r="BI251" s="207" t="n">
        <f aca="false">IF($N$251="nulová",$J$251,0)</f>
        <v>0</v>
      </c>
      <c r="BJ251" s="124" t="s">
        <v>24</v>
      </c>
      <c r="BK251" s="207" t="n">
        <f aca="false">ROUND($I$251*$H$251,2)</f>
        <v>0</v>
      </c>
      <c r="BL251" s="124" t="s">
        <v>147</v>
      </c>
      <c r="BM251" s="124" t="s">
        <v>339</v>
      </c>
    </row>
    <row r="252" s="127" customFormat="true" ht="16.5" hidden="false" customHeight="true" outlineLevel="0" collapsed="false">
      <c r="B252" s="128"/>
      <c r="D252" s="208" t="s">
        <v>148</v>
      </c>
      <c r="F252" s="209" t="s">
        <v>340</v>
      </c>
      <c r="I252" s="133"/>
      <c r="L252" s="128"/>
      <c r="M252" s="210"/>
      <c r="T252" s="211"/>
      <c r="AT252" s="127" t="s">
        <v>148</v>
      </c>
      <c r="AU252" s="127" t="s">
        <v>82</v>
      </c>
    </row>
    <row r="253" s="127" customFormat="true" ht="15.75" hidden="false" customHeight="true" outlineLevel="0" collapsed="false">
      <c r="B253" s="212"/>
      <c r="D253" s="213" t="s">
        <v>150</v>
      </c>
      <c r="E253" s="214"/>
      <c r="F253" s="215" t="s">
        <v>341</v>
      </c>
      <c r="H253" s="216" t="n">
        <v>108.209</v>
      </c>
      <c r="I253" s="133"/>
      <c r="L253" s="212"/>
      <c r="M253" s="217"/>
      <c r="T253" s="218"/>
      <c r="AT253" s="214" t="s">
        <v>150</v>
      </c>
      <c r="AU253" s="214" t="s">
        <v>82</v>
      </c>
      <c r="AV253" s="214" t="s">
        <v>82</v>
      </c>
      <c r="AW253" s="214" t="s">
        <v>104</v>
      </c>
      <c r="AX253" s="214" t="s">
        <v>75</v>
      </c>
      <c r="AY253" s="214" t="s">
        <v>139</v>
      </c>
    </row>
    <row r="254" s="127" customFormat="true" ht="15.75" hidden="false" customHeight="true" outlineLevel="0" collapsed="false">
      <c r="B254" s="128"/>
      <c r="C254" s="196" t="s">
        <v>266</v>
      </c>
      <c r="D254" s="196" t="s">
        <v>142</v>
      </c>
      <c r="E254" s="197" t="s">
        <v>342</v>
      </c>
      <c r="F254" s="198" t="s">
        <v>343</v>
      </c>
      <c r="G254" s="199" t="s">
        <v>206</v>
      </c>
      <c r="H254" s="200" t="n">
        <v>3.24</v>
      </c>
      <c r="I254" s="201"/>
      <c r="J254" s="202" t="n">
        <f aca="false">ROUND($I$254*$H$254,2)</f>
        <v>0</v>
      </c>
      <c r="K254" s="198" t="s">
        <v>146</v>
      </c>
      <c r="L254" s="128"/>
      <c r="M254" s="203"/>
      <c r="N254" s="204" t="s">
        <v>46</v>
      </c>
      <c r="Q254" s="205" t="n">
        <v>1.0725242577</v>
      </c>
      <c r="R254" s="205" t="n">
        <f aca="false">$Q$254*$H$254</f>
        <v>3.474978594948</v>
      </c>
      <c r="S254" s="205" t="n">
        <v>0</v>
      </c>
      <c r="T254" s="206" t="n">
        <f aca="false">$S$254*$H$254</f>
        <v>0</v>
      </c>
      <c r="AR254" s="124" t="s">
        <v>147</v>
      </c>
      <c r="AT254" s="124" t="s">
        <v>142</v>
      </c>
      <c r="AU254" s="124" t="s">
        <v>82</v>
      </c>
      <c r="AY254" s="127" t="s">
        <v>139</v>
      </c>
      <c r="BE254" s="207" t="n">
        <f aca="false">IF($N$254="základní",$J$254,0)</f>
        <v>0</v>
      </c>
      <c r="BF254" s="207" t="n">
        <f aca="false">IF($N$254="snížená",$J$254,0)</f>
        <v>0</v>
      </c>
      <c r="BG254" s="207" t="n">
        <f aca="false">IF($N$254="zákl. přenesená",$J$254,0)</f>
        <v>0</v>
      </c>
      <c r="BH254" s="207" t="n">
        <f aca="false">IF($N$254="sníž. přenesená",$J$254,0)</f>
        <v>0</v>
      </c>
      <c r="BI254" s="207" t="n">
        <f aca="false">IF($N$254="nulová",$J$254,0)</f>
        <v>0</v>
      </c>
      <c r="BJ254" s="124" t="s">
        <v>24</v>
      </c>
      <c r="BK254" s="207" t="n">
        <f aca="false">ROUND($I$254*$H$254,2)</f>
        <v>0</v>
      </c>
      <c r="BL254" s="124" t="s">
        <v>147</v>
      </c>
      <c r="BM254" s="124" t="s">
        <v>344</v>
      </c>
    </row>
    <row r="255" s="127" customFormat="true" ht="16.5" hidden="false" customHeight="true" outlineLevel="0" collapsed="false">
      <c r="B255" s="128"/>
      <c r="D255" s="208" t="s">
        <v>148</v>
      </c>
      <c r="F255" s="209" t="s">
        <v>345</v>
      </c>
      <c r="I255" s="133"/>
      <c r="L255" s="128"/>
      <c r="M255" s="210"/>
      <c r="T255" s="211"/>
      <c r="AT255" s="127" t="s">
        <v>148</v>
      </c>
      <c r="AU255" s="127" t="s">
        <v>82</v>
      </c>
    </row>
    <row r="256" s="127" customFormat="true" ht="15.75" hidden="false" customHeight="true" outlineLevel="0" collapsed="false">
      <c r="B256" s="212"/>
      <c r="D256" s="213" t="s">
        <v>150</v>
      </c>
      <c r="E256" s="214"/>
      <c r="F256" s="215" t="s">
        <v>346</v>
      </c>
      <c r="H256" s="216" t="n">
        <v>3.24012</v>
      </c>
      <c r="I256" s="133"/>
      <c r="L256" s="212"/>
      <c r="M256" s="217"/>
      <c r="T256" s="218"/>
      <c r="AT256" s="214" t="s">
        <v>150</v>
      </c>
      <c r="AU256" s="214" t="s">
        <v>82</v>
      </c>
      <c r="AV256" s="214" t="s">
        <v>82</v>
      </c>
      <c r="AW256" s="214" t="s">
        <v>104</v>
      </c>
      <c r="AX256" s="214" t="s">
        <v>75</v>
      </c>
      <c r="AY256" s="214" t="s">
        <v>139</v>
      </c>
    </row>
    <row r="257" s="127" customFormat="true" ht="15.75" hidden="false" customHeight="true" outlineLevel="0" collapsed="false">
      <c r="B257" s="219"/>
      <c r="D257" s="213" t="s">
        <v>150</v>
      </c>
      <c r="E257" s="220"/>
      <c r="F257" s="221" t="s">
        <v>152</v>
      </c>
      <c r="H257" s="222" t="n">
        <v>3.24012</v>
      </c>
      <c r="I257" s="133"/>
      <c r="L257" s="219"/>
      <c r="M257" s="223"/>
      <c r="T257" s="224"/>
      <c r="AT257" s="220" t="s">
        <v>150</v>
      </c>
      <c r="AU257" s="220" t="s">
        <v>82</v>
      </c>
      <c r="AV257" s="220" t="s">
        <v>147</v>
      </c>
      <c r="AW257" s="220" t="s">
        <v>104</v>
      </c>
      <c r="AX257" s="220" t="s">
        <v>24</v>
      </c>
      <c r="AY257" s="220" t="s">
        <v>139</v>
      </c>
    </row>
    <row r="258" s="185" customFormat="true" ht="30.75" hidden="false" customHeight="true" outlineLevel="0" collapsed="false">
      <c r="B258" s="186"/>
      <c r="D258" s="187" t="s">
        <v>74</v>
      </c>
      <c r="E258" s="194" t="s">
        <v>201</v>
      </c>
      <c r="F258" s="194" t="s">
        <v>202</v>
      </c>
      <c r="I258" s="225"/>
      <c r="J258" s="195" t="n">
        <f aca="false">$BK$258</f>
        <v>0</v>
      </c>
      <c r="L258" s="186"/>
      <c r="M258" s="190"/>
      <c r="P258" s="191" t="n">
        <f aca="false">SUM($P$259:$P$260)</f>
        <v>0</v>
      </c>
      <c r="R258" s="191" t="n">
        <f aca="false">SUM($R$259:$R$260)</f>
        <v>0</v>
      </c>
      <c r="T258" s="192" t="n">
        <f aca="false">SUM($T$259:$T$260)</f>
        <v>0</v>
      </c>
      <c r="AR258" s="187" t="s">
        <v>24</v>
      </c>
      <c r="AT258" s="187" t="s">
        <v>74</v>
      </c>
      <c r="AU258" s="187" t="s">
        <v>24</v>
      </c>
      <c r="AY258" s="187" t="s">
        <v>139</v>
      </c>
      <c r="BK258" s="193" t="n">
        <f aca="false">SUM($BK$259:$BK$260)</f>
        <v>0</v>
      </c>
    </row>
    <row r="259" s="127" customFormat="true" ht="15.75" hidden="false" customHeight="true" outlineLevel="0" collapsed="false">
      <c r="B259" s="128"/>
      <c r="C259" s="196" t="s">
        <v>271</v>
      </c>
      <c r="D259" s="196" t="s">
        <v>142</v>
      </c>
      <c r="E259" s="197" t="s">
        <v>204</v>
      </c>
      <c r="F259" s="198" t="s">
        <v>205</v>
      </c>
      <c r="G259" s="199" t="s">
        <v>206</v>
      </c>
      <c r="H259" s="200" t="n">
        <v>126.661</v>
      </c>
      <c r="I259" s="201"/>
      <c r="J259" s="202" t="n">
        <f aca="false">ROUND($I$259*$H$259,2)</f>
        <v>0</v>
      </c>
      <c r="K259" s="198" t="s">
        <v>146</v>
      </c>
      <c r="L259" s="128"/>
      <c r="M259" s="203"/>
      <c r="N259" s="204" t="s">
        <v>46</v>
      </c>
      <c r="Q259" s="205" t="n">
        <v>0</v>
      </c>
      <c r="R259" s="205" t="n">
        <f aca="false">$Q$259*$H$259</f>
        <v>0</v>
      </c>
      <c r="S259" s="205" t="n">
        <v>0</v>
      </c>
      <c r="T259" s="206" t="n">
        <f aca="false">$S$259*$H$259</f>
        <v>0</v>
      </c>
      <c r="AR259" s="124" t="s">
        <v>147</v>
      </c>
      <c r="AT259" s="124" t="s">
        <v>142</v>
      </c>
      <c r="AU259" s="124" t="s">
        <v>82</v>
      </c>
      <c r="AY259" s="127" t="s">
        <v>139</v>
      </c>
      <c r="BE259" s="207" t="n">
        <f aca="false">IF($N$259="základní",$J$259,0)</f>
        <v>0</v>
      </c>
      <c r="BF259" s="207" t="n">
        <f aca="false">IF($N$259="snížená",$J$259,0)</f>
        <v>0</v>
      </c>
      <c r="BG259" s="207" t="n">
        <f aca="false">IF($N$259="zákl. přenesená",$J$259,0)</f>
        <v>0</v>
      </c>
      <c r="BH259" s="207" t="n">
        <f aca="false">IF($N$259="sníž. přenesená",$J$259,0)</f>
        <v>0</v>
      </c>
      <c r="BI259" s="207" t="n">
        <f aca="false">IF($N$259="nulová",$J$259,0)</f>
        <v>0</v>
      </c>
      <c r="BJ259" s="124" t="s">
        <v>24</v>
      </c>
      <c r="BK259" s="207" t="n">
        <f aca="false">ROUND($I$259*$H$259,2)</f>
        <v>0</v>
      </c>
      <c r="BL259" s="124" t="s">
        <v>147</v>
      </c>
      <c r="BM259" s="124" t="s">
        <v>347</v>
      </c>
    </row>
    <row r="260" s="127" customFormat="true" ht="16.5" hidden="false" customHeight="true" outlineLevel="0" collapsed="false">
      <c r="B260" s="128"/>
      <c r="D260" s="208" t="s">
        <v>148</v>
      </c>
      <c r="F260" s="209" t="s">
        <v>207</v>
      </c>
      <c r="I260" s="133"/>
      <c r="L260" s="128"/>
      <c r="M260" s="210"/>
      <c r="T260" s="211"/>
      <c r="AT260" s="127" t="s">
        <v>148</v>
      </c>
      <c r="AU260" s="127" t="s">
        <v>82</v>
      </c>
    </row>
    <row r="261" s="185" customFormat="true" ht="30.75" hidden="false" customHeight="true" outlineLevel="0" collapsed="false">
      <c r="B261" s="186"/>
      <c r="D261" s="187" t="s">
        <v>74</v>
      </c>
      <c r="E261" s="194" t="s">
        <v>287</v>
      </c>
      <c r="F261" s="194" t="s">
        <v>288</v>
      </c>
      <c r="I261" s="225"/>
      <c r="J261" s="195" t="n">
        <f aca="false">$BK$261</f>
        <v>0</v>
      </c>
      <c r="L261" s="186"/>
      <c r="M261" s="190"/>
      <c r="P261" s="191" t="n">
        <f aca="false">SUM($P$262:$P$279)</f>
        <v>0</v>
      </c>
      <c r="R261" s="191" t="n">
        <f aca="false">SUM($R$262:$R$279)</f>
        <v>0</v>
      </c>
      <c r="T261" s="192" t="n">
        <f aca="false">SUM($T$262:$T$279)</f>
        <v>0</v>
      </c>
      <c r="AR261" s="187" t="s">
        <v>24</v>
      </c>
      <c r="AT261" s="187" t="s">
        <v>74</v>
      </c>
      <c r="AU261" s="187" t="s">
        <v>24</v>
      </c>
      <c r="AY261" s="187" t="s">
        <v>139</v>
      </c>
      <c r="BK261" s="193" t="n">
        <f aca="false">SUM($BK$262:$BK$279)</f>
        <v>0</v>
      </c>
    </row>
    <row r="262" s="127" customFormat="true" ht="15.75" hidden="false" customHeight="true" outlineLevel="0" collapsed="false">
      <c r="B262" s="128"/>
      <c r="C262" s="196" t="s">
        <v>276</v>
      </c>
      <c r="D262" s="196" t="s">
        <v>142</v>
      </c>
      <c r="E262" s="197" t="s">
        <v>289</v>
      </c>
      <c r="F262" s="198" t="s">
        <v>290</v>
      </c>
      <c r="G262" s="199" t="s">
        <v>192</v>
      </c>
      <c r="H262" s="200" t="n">
        <v>108.209</v>
      </c>
      <c r="I262" s="201"/>
      <c r="J262" s="202" t="n">
        <f aca="false">ROUND($I$262*$H$262,2)</f>
        <v>0</v>
      </c>
      <c r="K262" s="198" t="s">
        <v>146</v>
      </c>
      <c r="L262" s="128"/>
      <c r="M262" s="203"/>
      <c r="N262" s="204" t="s">
        <v>46</v>
      </c>
      <c r="Q262" s="205" t="n">
        <v>0</v>
      </c>
      <c r="R262" s="205" t="n">
        <f aca="false">$Q$262*$H$262</f>
        <v>0</v>
      </c>
      <c r="S262" s="205" t="n">
        <v>0</v>
      </c>
      <c r="T262" s="206" t="n">
        <f aca="false">$S$262*$H$262</f>
        <v>0</v>
      </c>
      <c r="AR262" s="124" t="s">
        <v>147</v>
      </c>
      <c r="AT262" s="124" t="s">
        <v>142</v>
      </c>
      <c r="AU262" s="124" t="s">
        <v>82</v>
      </c>
      <c r="AY262" s="127" t="s">
        <v>139</v>
      </c>
      <c r="BE262" s="207" t="n">
        <f aca="false">IF($N$262="základní",$J$262,0)</f>
        <v>0</v>
      </c>
      <c r="BF262" s="207" t="n">
        <f aca="false">IF($N$262="snížená",$J$262,0)</f>
        <v>0</v>
      </c>
      <c r="BG262" s="207" t="n">
        <f aca="false">IF($N$262="zákl. přenesená",$J$262,0)</f>
        <v>0</v>
      </c>
      <c r="BH262" s="207" t="n">
        <f aca="false">IF($N$262="sníž. přenesená",$J$262,0)</f>
        <v>0</v>
      </c>
      <c r="BI262" s="207" t="n">
        <f aca="false">IF($N$262="nulová",$J$262,0)</f>
        <v>0</v>
      </c>
      <c r="BJ262" s="124" t="s">
        <v>24</v>
      </c>
      <c r="BK262" s="207" t="n">
        <f aca="false">ROUND($I$262*$H$262,2)</f>
        <v>0</v>
      </c>
      <c r="BL262" s="124" t="s">
        <v>147</v>
      </c>
      <c r="BM262" s="124" t="s">
        <v>348</v>
      </c>
    </row>
    <row r="263" s="127" customFormat="true" ht="16.5" hidden="false" customHeight="true" outlineLevel="0" collapsed="false">
      <c r="B263" s="128"/>
      <c r="D263" s="208" t="s">
        <v>148</v>
      </c>
      <c r="F263" s="209" t="s">
        <v>292</v>
      </c>
      <c r="I263" s="133"/>
      <c r="L263" s="128"/>
      <c r="M263" s="210"/>
      <c r="T263" s="211"/>
      <c r="AT263" s="127" t="s">
        <v>148</v>
      </c>
      <c r="AU263" s="127" t="s">
        <v>82</v>
      </c>
    </row>
    <row r="264" s="127" customFormat="true" ht="15.75" hidden="false" customHeight="true" outlineLevel="0" collapsed="false">
      <c r="B264" s="212"/>
      <c r="D264" s="213" t="s">
        <v>150</v>
      </c>
      <c r="E264" s="214"/>
      <c r="F264" s="215" t="s">
        <v>349</v>
      </c>
      <c r="H264" s="216" t="n">
        <v>108.209</v>
      </c>
      <c r="I264" s="133"/>
      <c r="L264" s="212"/>
      <c r="M264" s="217"/>
      <c r="T264" s="218"/>
      <c r="AT264" s="214" t="s">
        <v>150</v>
      </c>
      <c r="AU264" s="214" t="s">
        <v>82</v>
      </c>
      <c r="AV264" s="214" t="s">
        <v>82</v>
      </c>
      <c r="AW264" s="214" t="s">
        <v>104</v>
      </c>
      <c r="AX264" s="214" t="s">
        <v>75</v>
      </c>
      <c r="AY264" s="214" t="s">
        <v>139</v>
      </c>
    </row>
    <row r="265" s="127" customFormat="true" ht="15.75" hidden="false" customHeight="true" outlineLevel="0" collapsed="false">
      <c r="B265" s="219"/>
      <c r="D265" s="213" t="s">
        <v>150</v>
      </c>
      <c r="E265" s="220"/>
      <c r="F265" s="221" t="s">
        <v>152</v>
      </c>
      <c r="H265" s="222" t="n">
        <v>108.209</v>
      </c>
      <c r="I265" s="133"/>
      <c r="L265" s="219"/>
      <c r="M265" s="223"/>
      <c r="T265" s="224"/>
      <c r="AT265" s="220" t="s">
        <v>150</v>
      </c>
      <c r="AU265" s="220" t="s">
        <v>82</v>
      </c>
      <c r="AV265" s="220" t="s">
        <v>147</v>
      </c>
      <c r="AW265" s="220" t="s">
        <v>104</v>
      </c>
      <c r="AX265" s="220" t="s">
        <v>24</v>
      </c>
      <c r="AY265" s="220" t="s">
        <v>139</v>
      </c>
    </row>
    <row r="266" s="127" customFormat="true" ht="15.75" hidden="false" customHeight="true" outlineLevel="0" collapsed="false">
      <c r="B266" s="128"/>
      <c r="C266" s="196" t="s">
        <v>350</v>
      </c>
      <c r="D266" s="196" t="s">
        <v>142</v>
      </c>
      <c r="E266" s="197" t="s">
        <v>294</v>
      </c>
      <c r="F266" s="198" t="s">
        <v>295</v>
      </c>
      <c r="G266" s="199" t="s">
        <v>192</v>
      </c>
      <c r="H266" s="200" t="n">
        <v>216.418</v>
      </c>
      <c r="I266" s="201"/>
      <c r="J266" s="202" t="n">
        <f aca="false">ROUND($I$266*$H$266,2)</f>
        <v>0</v>
      </c>
      <c r="K266" s="198" t="s">
        <v>146</v>
      </c>
      <c r="L266" s="128"/>
      <c r="M266" s="203"/>
      <c r="N266" s="204" t="s">
        <v>46</v>
      </c>
      <c r="Q266" s="205" t="n">
        <v>0</v>
      </c>
      <c r="R266" s="205" t="n">
        <f aca="false">$Q$266*$H$266</f>
        <v>0</v>
      </c>
      <c r="S266" s="205" t="n">
        <v>0</v>
      </c>
      <c r="T266" s="206" t="n">
        <f aca="false">$S$266*$H$266</f>
        <v>0</v>
      </c>
      <c r="AR266" s="124" t="s">
        <v>147</v>
      </c>
      <c r="AT266" s="124" t="s">
        <v>142</v>
      </c>
      <c r="AU266" s="124" t="s">
        <v>82</v>
      </c>
      <c r="AY266" s="127" t="s">
        <v>139</v>
      </c>
      <c r="BE266" s="207" t="n">
        <f aca="false">IF($N$266="základní",$J$266,0)</f>
        <v>0</v>
      </c>
      <c r="BF266" s="207" t="n">
        <f aca="false">IF($N$266="snížená",$J$266,0)</f>
        <v>0</v>
      </c>
      <c r="BG266" s="207" t="n">
        <f aca="false">IF($N$266="zákl. přenesená",$J$266,0)</f>
        <v>0</v>
      </c>
      <c r="BH266" s="207" t="n">
        <f aca="false">IF($N$266="sníž. přenesená",$J$266,0)</f>
        <v>0</v>
      </c>
      <c r="BI266" s="207" t="n">
        <f aca="false">IF($N$266="nulová",$J$266,0)</f>
        <v>0</v>
      </c>
      <c r="BJ266" s="124" t="s">
        <v>24</v>
      </c>
      <c r="BK266" s="207" t="n">
        <f aca="false">ROUND($I$266*$H$266,2)</f>
        <v>0</v>
      </c>
      <c r="BL266" s="124" t="s">
        <v>147</v>
      </c>
      <c r="BM266" s="124" t="s">
        <v>351</v>
      </c>
    </row>
    <row r="267" s="127" customFormat="true" ht="16.5" hidden="false" customHeight="true" outlineLevel="0" collapsed="false">
      <c r="B267" s="128"/>
      <c r="D267" s="208" t="s">
        <v>148</v>
      </c>
      <c r="F267" s="209" t="s">
        <v>297</v>
      </c>
      <c r="I267" s="133"/>
      <c r="L267" s="128"/>
      <c r="M267" s="210"/>
      <c r="T267" s="211"/>
      <c r="AT267" s="127" t="s">
        <v>148</v>
      </c>
      <c r="AU267" s="127" t="s">
        <v>82</v>
      </c>
    </row>
    <row r="268" s="127" customFormat="true" ht="15.75" hidden="false" customHeight="true" outlineLevel="0" collapsed="false">
      <c r="B268" s="212"/>
      <c r="D268" s="213" t="s">
        <v>150</v>
      </c>
      <c r="E268" s="214"/>
      <c r="F268" s="215" t="s">
        <v>352</v>
      </c>
      <c r="H268" s="216" t="n">
        <v>216.418</v>
      </c>
      <c r="I268" s="133"/>
      <c r="L268" s="212"/>
      <c r="M268" s="217"/>
      <c r="T268" s="218"/>
      <c r="AT268" s="214" t="s">
        <v>150</v>
      </c>
      <c r="AU268" s="214" t="s">
        <v>82</v>
      </c>
      <c r="AV268" s="214" t="s">
        <v>82</v>
      </c>
      <c r="AW268" s="214" t="s">
        <v>104</v>
      </c>
      <c r="AX268" s="214" t="s">
        <v>75</v>
      </c>
      <c r="AY268" s="214" t="s">
        <v>139</v>
      </c>
    </row>
    <row r="269" s="127" customFormat="true" ht="15.75" hidden="false" customHeight="true" outlineLevel="0" collapsed="false">
      <c r="B269" s="219"/>
      <c r="D269" s="213" t="s">
        <v>150</v>
      </c>
      <c r="E269" s="220"/>
      <c r="F269" s="221" t="s">
        <v>152</v>
      </c>
      <c r="H269" s="222" t="n">
        <v>216.418</v>
      </c>
      <c r="I269" s="133"/>
      <c r="L269" s="219"/>
      <c r="M269" s="223"/>
      <c r="T269" s="224"/>
      <c r="AT269" s="220" t="s">
        <v>150</v>
      </c>
      <c r="AU269" s="220" t="s">
        <v>82</v>
      </c>
      <c r="AV269" s="220" t="s">
        <v>147</v>
      </c>
      <c r="AW269" s="220" t="s">
        <v>104</v>
      </c>
      <c r="AX269" s="220" t="s">
        <v>24</v>
      </c>
      <c r="AY269" s="220" t="s">
        <v>139</v>
      </c>
    </row>
    <row r="270" s="127" customFormat="true" ht="15.75" hidden="false" customHeight="true" outlineLevel="0" collapsed="false">
      <c r="B270" s="128"/>
      <c r="C270" s="196" t="s">
        <v>283</v>
      </c>
      <c r="D270" s="196" t="s">
        <v>142</v>
      </c>
      <c r="E270" s="197" t="s">
        <v>300</v>
      </c>
      <c r="F270" s="198" t="s">
        <v>301</v>
      </c>
      <c r="G270" s="199" t="s">
        <v>302</v>
      </c>
      <c r="H270" s="236"/>
      <c r="I270" s="201"/>
      <c r="J270" s="202" t="n">
        <f aca="false">ROUND($I$270*$H$270,2)</f>
        <v>0</v>
      </c>
      <c r="K270" s="198" t="s">
        <v>146</v>
      </c>
      <c r="L270" s="128"/>
      <c r="M270" s="203"/>
      <c r="N270" s="204" t="s">
        <v>46</v>
      </c>
      <c r="Q270" s="205" t="n">
        <v>0</v>
      </c>
      <c r="R270" s="205" t="n">
        <f aca="false">$Q$270*$H$270</f>
        <v>0</v>
      </c>
      <c r="S270" s="205" t="n">
        <v>0</v>
      </c>
      <c r="T270" s="206" t="n">
        <f aca="false">$S$270*$H$270</f>
        <v>0</v>
      </c>
      <c r="AR270" s="124" t="s">
        <v>147</v>
      </c>
      <c r="AT270" s="124" t="s">
        <v>142</v>
      </c>
      <c r="AU270" s="124" t="s">
        <v>82</v>
      </c>
      <c r="AY270" s="127" t="s">
        <v>139</v>
      </c>
      <c r="BE270" s="207" t="n">
        <f aca="false">IF($N$270="základní",$J$270,0)</f>
        <v>0</v>
      </c>
      <c r="BF270" s="207" t="n">
        <f aca="false">IF($N$270="snížená",$J$270,0)</f>
        <v>0</v>
      </c>
      <c r="BG270" s="207" t="n">
        <f aca="false">IF($N$270="zákl. přenesená",$J$270,0)</f>
        <v>0</v>
      </c>
      <c r="BH270" s="207" t="n">
        <f aca="false">IF($N$270="sníž. přenesená",$J$270,0)</f>
        <v>0</v>
      </c>
      <c r="BI270" s="207" t="n">
        <f aca="false">IF($N$270="nulová",$J$270,0)</f>
        <v>0</v>
      </c>
      <c r="BJ270" s="124" t="s">
        <v>24</v>
      </c>
      <c r="BK270" s="207" t="n">
        <f aca="false">ROUND($I$270*$H$270,2)</f>
        <v>0</v>
      </c>
      <c r="BL270" s="124" t="s">
        <v>147</v>
      </c>
      <c r="BM270" s="124" t="s">
        <v>353</v>
      </c>
    </row>
    <row r="271" s="127" customFormat="true" ht="27" hidden="false" customHeight="true" outlineLevel="0" collapsed="false">
      <c r="B271" s="128"/>
      <c r="D271" s="208" t="s">
        <v>148</v>
      </c>
      <c r="F271" s="209" t="s">
        <v>304</v>
      </c>
      <c r="I271" s="133"/>
      <c r="L271" s="128"/>
      <c r="M271" s="210"/>
      <c r="T271" s="211"/>
      <c r="AT271" s="127" t="s">
        <v>148</v>
      </c>
      <c r="AU271" s="127" t="s">
        <v>82</v>
      </c>
    </row>
    <row r="272" s="127" customFormat="true" ht="15.75" hidden="false" customHeight="true" outlineLevel="0" collapsed="false">
      <c r="B272" s="128"/>
      <c r="C272" s="226" t="s">
        <v>286</v>
      </c>
      <c r="D272" s="226" t="s">
        <v>196</v>
      </c>
      <c r="E272" s="227" t="s">
        <v>306</v>
      </c>
      <c r="F272" s="228" t="s">
        <v>307</v>
      </c>
      <c r="G272" s="229" t="s">
        <v>308</v>
      </c>
      <c r="H272" s="230" t="n">
        <v>48.694</v>
      </c>
      <c r="I272" s="231"/>
      <c r="J272" s="232" t="n">
        <f aca="false">ROUND($I$272*$H$272,2)</f>
        <v>0</v>
      </c>
      <c r="K272" s="228"/>
      <c r="L272" s="233"/>
      <c r="M272" s="234"/>
      <c r="N272" s="235" t="s">
        <v>46</v>
      </c>
      <c r="Q272" s="205" t="n">
        <v>0</v>
      </c>
      <c r="R272" s="205" t="n">
        <f aca="false">$Q$272*$H$272</f>
        <v>0</v>
      </c>
      <c r="S272" s="205" t="n">
        <v>0</v>
      </c>
      <c r="T272" s="206" t="n">
        <f aca="false">$S$272*$H$272</f>
        <v>0</v>
      </c>
      <c r="AR272" s="124" t="s">
        <v>171</v>
      </c>
      <c r="AT272" s="124" t="s">
        <v>196</v>
      </c>
      <c r="AU272" s="124" t="s">
        <v>82</v>
      </c>
      <c r="AY272" s="127" t="s">
        <v>139</v>
      </c>
      <c r="BE272" s="207" t="n">
        <f aca="false">IF($N$272="základní",$J$272,0)</f>
        <v>0</v>
      </c>
      <c r="BF272" s="207" t="n">
        <f aca="false">IF($N$272="snížená",$J$272,0)</f>
        <v>0</v>
      </c>
      <c r="BG272" s="207" t="n">
        <f aca="false">IF($N$272="zákl. přenesená",$J$272,0)</f>
        <v>0</v>
      </c>
      <c r="BH272" s="207" t="n">
        <f aca="false">IF($N$272="sníž. přenesená",$J$272,0)</f>
        <v>0</v>
      </c>
      <c r="BI272" s="207" t="n">
        <f aca="false">IF($N$272="nulová",$J$272,0)</f>
        <v>0</v>
      </c>
      <c r="BJ272" s="124" t="s">
        <v>24</v>
      </c>
      <c r="BK272" s="207" t="n">
        <f aca="false">ROUND($I$272*$H$272,2)</f>
        <v>0</v>
      </c>
      <c r="BL272" s="124" t="s">
        <v>147</v>
      </c>
      <c r="BM272" s="124" t="s">
        <v>354</v>
      </c>
    </row>
    <row r="273" s="127" customFormat="true" ht="16.5" hidden="false" customHeight="true" outlineLevel="0" collapsed="false">
      <c r="B273" s="128"/>
      <c r="D273" s="208" t="s">
        <v>148</v>
      </c>
      <c r="F273" s="209" t="s">
        <v>307</v>
      </c>
      <c r="I273" s="133"/>
      <c r="L273" s="128"/>
      <c r="M273" s="210"/>
      <c r="T273" s="211"/>
      <c r="AT273" s="127" t="s">
        <v>148</v>
      </c>
      <c r="AU273" s="127" t="s">
        <v>82</v>
      </c>
    </row>
    <row r="274" s="127" customFormat="true" ht="15.75" hidden="false" customHeight="true" outlineLevel="0" collapsed="false">
      <c r="B274" s="212"/>
      <c r="D274" s="213" t="s">
        <v>150</v>
      </c>
      <c r="E274" s="214"/>
      <c r="F274" s="215" t="s">
        <v>355</v>
      </c>
      <c r="H274" s="216" t="n">
        <v>48.69405</v>
      </c>
      <c r="I274" s="133"/>
      <c r="L274" s="212"/>
      <c r="M274" s="217"/>
      <c r="T274" s="218"/>
      <c r="AT274" s="214" t="s">
        <v>150</v>
      </c>
      <c r="AU274" s="214" t="s">
        <v>82</v>
      </c>
      <c r="AV274" s="214" t="s">
        <v>82</v>
      </c>
      <c r="AW274" s="214" t="s">
        <v>104</v>
      </c>
      <c r="AX274" s="214" t="s">
        <v>75</v>
      </c>
      <c r="AY274" s="214" t="s">
        <v>139</v>
      </c>
    </row>
    <row r="275" s="127" customFormat="true" ht="15.75" hidden="false" customHeight="true" outlineLevel="0" collapsed="false">
      <c r="B275" s="219"/>
      <c r="D275" s="213" t="s">
        <v>150</v>
      </c>
      <c r="E275" s="220"/>
      <c r="F275" s="221" t="s">
        <v>152</v>
      </c>
      <c r="H275" s="222" t="n">
        <v>48.69405</v>
      </c>
      <c r="I275" s="133"/>
      <c r="L275" s="219"/>
      <c r="M275" s="223"/>
      <c r="T275" s="224"/>
      <c r="AT275" s="220" t="s">
        <v>150</v>
      </c>
      <c r="AU275" s="220" t="s">
        <v>82</v>
      </c>
      <c r="AV275" s="220" t="s">
        <v>147</v>
      </c>
      <c r="AW275" s="220" t="s">
        <v>104</v>
      </c>
      <c r="AX275" s="220" t="s">
        <v>24</v>
      </c>
      <c r="AY275" s="220" t="s">
        <v>139</v>
      </c>
    </row>
    <row r="276" s="127" customFormat="true" ht="15.75" hidden="false" customHeight="true" outlineLevel="0" collapsed="false">
      <c r="B276" s="128"/>
      <c r="C276" s="226" t="s">
        <v>291</v>
      </c>
      <c r="D276" s="226" t="s">
        <v>196</v>
      </c>
      <c r="E276" s="227" t="s">
        <v>311</v>
      </c>
      <c r="F276" s="228" t="s">
        <v>312</v>
      </c>
      <c r="G276" s="229" t="s">
        <v>308</v>
      </c>
      <c r="H276" s="230" t="n">
        <v>140.672</v>
      </c>
      <c r="I276" s="231"/>
      <c r="J276" s="232" t="n">
        <f aca="false">ROUND($I$276*$H$276,2)</f>
        <v>0</v>
      </c>
      <c r="K276" s="228"/>
      <c r="L276" s="233"/>
      <c r="M276" s="234"/>
      <c r="N276" s="235" t="s">
        <v>46</v>
      </c>
      <c r="Q276" s="205" t="n">
        <v>0</v>
      </c>
      <c r="R276" s="205" t="n">
        <f aca="false">$Q$276*$H$276</f>
        <v>0</v>
      </c>
      <c r="S276" s="205" t="n">
        <v>0</v>
      </c>
      <c r="T276" s="206" t="n">
        <f aca="false">$S$276*$H$276</f>
        <v>0</v>
      </c>
      <c r="AR276" s="124" t="s">
        <v>171</v>
      </c>
      <c r="AT276" s="124" t="s">
        <v>196</v>
      </c>
      <c r="AU276" s="124" t="s">
        <v>82</v>
      </c>
      <c r="AY276" s="127" t="s">
        <v>139</v>
      </c>
      <c r="BE276" s="207" t="n">
        <f aca="false">IF($N$276="základní",$J$276,0)</f>
        <v>0</v>
      </c>
      <c r="BF276" s="207" t="n">
        <f aca="false">IF($N$276="snížená",$J$276,0)</f>
        <v>0</v>
      </c>
      <c r="BG276" s="207" t="n">
        <f aca="false">IF($N$276="zákl. přenesená",$J$276,0)</f>
        <v>0</v>
      </c>
      <c r="BH276" s="207" t="n">
        <f aca="false">IF($N$276="sníž. přenesená",$J$276,0)</f>
        <v>0</v>
      </c>
      <c r="BI276" s="207" t="n">
        <f aca="false">IF($N$276="nulová",$J$276,0)</f>
        <v>0</v>
      </c>
      <c r="BJ276" s="124" t="s">
        <v>24</v>
      </c>
      <c r="BK276" s="207" t="n">
        <f aca="false">ROUND($I$276*$H$276,2)</f>
        <v>0</v>
      </c>
      <c r="BL276" s="124" t="s">
        <v>147</v>
      </c>
      <c r="BM276" s="124" t="s">
        <v>356</v>
      </c>
    </row>
    <row r="277" s="127" customFormat="true" ht="16.5" hidden="false" customHeight="true" outlineLevel="0" collapsed="false">
      <c r="B277" s="128"/>
      <c r="D277" s="208" t="s">
        <v>148</v>
      </c>
      <c r="F277" s="209" t="s">
        <v>312</v>
      </c>
      <c r="I277" s="133"/>
      <c r="L277" s="128"/>
      <c r="M277" s="210"/>
      <c r="T277" s="211"/>
      <c r="AT277" s="127" t="s">
        <v>148</v>
      </c>
      <c r="AU277" s="127" t="s">
        <v>82</v>
      </c>
    </row>
    <row r="278" s="127" customFormat="true" ht="15.75" hidden="false" customHeight="true" outlineLevel="0" collapsed="false">
      <c r="B278" s="212"/>
      <c r="D278" s="213" t="s">
        <v>150</v>
      </c>
      <c r="E278" s="214"/>
      <c r="F278" s="215" t="s">
        <v>357</v>
      </c>
      <c r="H278" s="216" t="n">
        <v>140.6717</v>
      </c>
      <c r="I278" s="133"/>
      <c r="L278" s="212"/>
      <c r="M278" s="217"/>
      <c r="T278" s="218"/>
      <c r="AT278" s="214" t="s">
        <v>150</v>
      </c>
      <c r="AU278" s="214" t="s">
        <v>82</v>
      </c>
      <c r="AV278" s="214" t="s">
        <v>82</v>
      </c>
      <c r="AW278" s="214" t="s">
        <v>104</v>
      </c>
      <c r="AX278" s="214" t="s">
        <v>75</v>
      </c>
      <c r="AY278" s="214" t="s">
        <v>139</v>
      </c>
    </row>
    <row r="279" s="127" customFormat="true" ht="15.75" hidden="false" customHeight="true" outlineLevel="0" collapsed="false">
      <c r="B279" s="219"/>
      <c r="D279" s="213" t="s">
        <v>150</v>
      </c>
      <c r="E279" s="220"/>
      <c r="F279" s="221" t="s">
        <v>152</v>
      </c>
      <c r="H279" s="222" t="n">
        <v>140.6717</v>
      </c>
      <c r="I279" s="133"/>
      <c r="L279" s="219"/>
      <c r="M279" s="223"/>
      <c r="T279" s="224"/>
      <c r="AT279" s="220" t="s">
        <v>150</v>
      </c>
      <c r="AU279" s="220" t="s">
        <v>82</v>
      </c>
      <c r="AV279" s="220" t="s">
        <v>147</v>
      </c>
      <c r="AW279" s="220" t="s">
        <v>104</v>
      </c>
      <c r="AX279" s="220" t="s">
        <v>24</v>
      </c>
      <c r="AY279" s="220" t="s">
        <v>139</v>
      </c>
    </row>
    <row r="280" s="185" customFormat="true" ht="37.5" hidden="false" customHeight="true" outlineLevel="0" collapsed="false">
      <c r="B280" s="186"/>
      <c r="D280" s="187" t="s">
        <v>74</v>
      </c>
      <c r="E280" s="188" t="s">
        <v>358</v>
      </c>
      <c r="F280" s="188" t="s">
        <v>359</v>
      </c>
      <c r="I280" s="225"/>
      <c r="J280" s="189" t="n">
        <f aca="false">$BK$280</f>
        <v>0</v>
      </c>
      <c r="L280" s="186"/>
      <c r="M280" s="190"/>
      <c r="P280" s="191" t="n">
        <f aca="false">$P$281+$P$286+$P$289</f>
        <v>0</v>
      </c>
      <c r="R280" s="191" t="n">
        <f aca="false">$R$281+$R$286+$R$289</f>
        <v>0.08586515</v>
      </c>
      <c r="T280" s="192" t="n">
        <f aca="false">$T$281+$T$286+$T$289</f>
        <v>0</v>
      </c>
      <c r="AR280" s="187" t="s">
        <v>24</v>
      </c>
      <c r="AT280" s="187" t="s">
        <v>74</v>
      </c>
      <c r="AU280" s="187" t="s">
        <v>75</v>
      </c>
      <c r="AY280" s="187" t="s">
        <v>139</v>
      </c>
      <c r="BK280" s="193" t="n">
        <f aca="false">$BK$281+$BK$286+$BK$289</f>
        <v>0</v>
      </c>
    </row>
    <row r="281" s="185" customFormat="true" ht="21" hidden="false" customHeight="true" outlineLevel="0" collapsed="false">
      <c r="B281" s="186"/>
      <c r="D281" s="187" t="s">
        <v>74</v>
      </c>
      <c r="E281" s="194" t="s">
        <v>182</v>
      </c>
      <c r="F281" s="194" t="s">
        <v>183</v>
      </c>
      <c r="I281" s="225"/>
      <c r="J281" s="195" t="n">
        <f aca="false">$BK$281</f>
        <v>0</v>
      </c>
      <c r="L281" s="186"/>
      <c r="M281" s="190"/>
      <c r="P281" s="191" t="n">
        <f aca="false">SUM($P$282:$P$285)</f>
        <v>0</v>
      </c>
      <c r="R281" s="191" t="n">
        <f aca="false">SUM($R$282:$R$285)</f>
        <v>0.08586515</v>
      </c>
      <c r="T281" s="192" t="n">
        <f aca="false">SUM($T$282:$T$285)</f>
        <v>0</v>
      </c>
      <c r="AR281" s="187" t="s">
        <v>24</v>
      </c>
      <c r="AT281" s="187" t="s">
        <v>74</v>
      </c>
      <c r="AU281" s="187" t="s">
        <v>24</v>
      </c>
      <c r="AY281" s="187" t="s">
        <v>139</v>
      </c>
      <c r="BK281" s="193" t="n">
        <f aca="false">SUM($BK$282:$BK$285)</f>
        <v>0</v>
      </c>
    </row>
    <row r="282" s="127" customFormat="true" ht="15.75" hidden="false" customHeight="true" outlineLevel="0" collapsed="false">
      <c r="B282" s="128"/>
      <c r="C282" s="196" t="s">
        <v>296</v>
      </c>
      <c r="D282" s="196" t="s">
        <v>142</v>
      </c>
      <c r="E282" s="197" t="s">
        <v>360</v>
      </c>
      <c r="F282" s="198" t="s">
        <v>361</v>
      </c>
      <c r="G282" s="199" t="s">
        <v>161</v>
      </c>
      <c r="H282" s="200" t="n">
        <v>0.035</v>
      </c>
      <c r="I282" s="201"/>
      <c r="J282" s="202" t="n">
        <f aca="false">ROUND($I$282*$H$282,2)</f>
        <v>0</v>
      </c>
      <c r="K282" s="198" t="s">
        <v>146</v>
      </c>
      <c r="L282" s="128"/>
      <c r="M282" s="203"/>
      <c r="N282" s="204" t="s">
        <v>46</v>
      </c>
      <c r="Q282" s="205" t="n">
        <v>2.45329</v>
      </c>
      <c r="R282" s="205" t="n">
        <f aca="false">$Q$282*$H$282</f>
        <v>0.08586515</v>
      </c>
      <c r="S282" s="205" t="n">
        <v>0</v>
      </c>
      <c r="T282" s="206" t="n">
        <f aca="false">$S$282*$H$282</f>
        <v>0</v>
      </c>
      <c r="AR282" s="124" t="s">
        <v>147</v>
      </c>
      <c r="AT282" s="124" t="s">
        <v>142</v>
      </c>
      <c r="AU282" s="124" t="s">
        <v>82</v>
      </c>
      <c r="AY282" s="127" t="s">
        <v>139</v>
      </c>
      <c r="BE282" s="207" t="n">
        <f aca="false">IF($N$282="základní",$J$282,0)</f>
        <v>0</v>
      </c>
      <c r="BF282" s="207" t="n">
        <f aca="false">IF($N$282="snížená",$J$282,0)</f>
        <v>0</v>
      </c>
      <c r="BG282" s="207" t="n">
        <f aca="false">IF($N$282="zákl. přenesená",$J$282,0)</f>
        <v>0</v>
      </c>
      <c r="BH282" s="207" t="n">
        <f aca="false">IF($N$282="sníž. přenesená",$J$282,0)</f>
        <v>0</v>
      </c>
      <c r="BI282" s="207" t="n">
        <f aca="false">IF($N$282="nulová",$J$282,0)</f>
        <v>0</v>
      </c>
      <c r="BJ282" s="124" t="s">
        <v>24</v>
      </c>
      <c r="BK282" s="207" t="n">
        <f aca="false">ROUND($I$282*$H$282,2)</f>
        <v>0</v>
      </c>
      <c r="BL282" s="124" t="s">
        <v>147</v>
      </c>
      <c r="BM282" s="124" t="s">
        <v>362</v>
      </c>
    </row>
    <row r="283" s="127" customFormat="true" ht="16.5" hidden="false" customHeight="true" outlineLevel="0" collapsed="false">
      <c r="B283" s="128"/>
      <c r="D283" s="208" t="s">
        <v>148</v>
      </c>
      <c r="F283" s="209" t="s">
        <v>363</v>
      </c>
      <c r="I283" s="133"/>
      <c r="L283" s="128"/>
      <c r="M283" s="210"/>
      <c r="T283" s="211"/>
      <c r="AT283" s="127" t="s">
        <v>148</v>
      </c>
      <c r="AU283" s="127" t="s">
        <v>82</v>
      </c>
    </row>
    <row r="284" s="127" customFormat="true" ht="15.75" hidden="false" customHeight="true" outlineLevel="0" collapsed="false">
      <c r="B284" s="212"/>
      <c r="D284" s="213" t="s">
        <v>150</v>
      </c>
      <c r="E284" s="214"/>
      <c r="F284" s="215" t="s">
        <v>364</v>
      </c>
      <c r="H284" s="216" t="n">
        <v>0.03456</v>
      </c>
      <c r="I284" s="133"/>
      <c r="L284" s="212"/>
      <c r="M284" s="217"/>
      <c r="T284" s="218"/>
      <c r="AT284" s="214" t="s">
        <v>150</v>
      </c>
      <c r="AU284" s="214" t="s">
        <v>82</v>
      </c>
      <c r="AV284" s="214" t="s">
        <v>82</v>
      </c>
      <c r="AW284" s="214" t="s">
        <v>104</v>
      </c>
      <c r="AX284" s="214" t="s">
        <v>75</v>
      </c>
      <c r="AY284" s="214" t="s">
        <v>139</v>
      </c>
    </row>
    <row r="285" s="127" customFormat="true" ht="15.75" hidden="false" customHeight="true" outlineLevel="0" collapsed="false">
      <c r="B285" s="219"/>
      <c r="D285" s="213" t="s">
        <v>150</v>
      </c>
      <c r="E285" s="220"/>
      <c r="F285" s="221" t="s">
        <v>152</v>
      </c>
      <c r="H285" s="222" t="n">
        <v>0.03456</v>
      </c>
      <c r="I285" s="133"/>
      <c r="L285" s="219"/>
      <c r="M285" s="223"/>
      <c r="T285" s="224"/>
      <c r="AT285" s="220" t="s">
        <v>150</v>
      </c>
      <c r="AU285" s="220" t="s">
        <v>82</v>
      </c>
      <c r="AV285" s="220" t="s">
        <v>147</v>
      </c>
      <c r="AW285" s="220" t="s">
        <v>104</v>
      </c>
      <c r="AX285" s="220" t="s">
        <v>24</v>
      </c>
      <c r="AY285" s="220" t="s">
        <v>139</v>
      </c>
    </row>
    <row r="286" s="185" customFormat="true" ht="30.75" hidden="false" customHeight="true" outlineLevel="0" collapsed="false">
      <c r="B286" s="186"/>
      <c r="D286" s="187" t="s">
        <v>74</v>
      </c>
      <c r="E286" s="194" t="s">
        <v>201</v>
      </c>
      <c r="F286" s="194" t="s">
        <v>202</v>
      </c>
      <c r="I286" s="225"/>
      <c r="J286" s="195" t="n">
        <f aca="false">$BK$286</f>
        <v>0</v>
      </c>
      <c r="L286" s="186"/>
      <c r="M286" s="190"/>
      <c r="P286" s="191" t="n">
        <f aca="false">SUM($P$287:$P$288)</f>
        <v>0</v>
      </c>
      <c r="R286" s="191" t="n">
        <f aca="false">SUM($R$287:$R$288)</f>
        <v>0</v>
      </c>
      <c r="T286" s="192" t="n">
        <f aca="false">SUM($T$287:$T$288)</f>
        <v>0</v>
      </c>
      <c r="AR286" s="187" t="s">
        <v>24</v>
      </c>
      <c r="AT286" s="187" t="s">
        <v>74</v>
      </c>
      <c r="AU286" s="187" t="s">
        <v>24</v>
      </c>
      <c r="AY286" s="187" t="s">
        <v>139</v>
      </c>
      <c r="BK286" s="193" t="n">
        <f aca="false">SUM($BK$287:$BK$288)</f>
        <v>0</v>
      </c>
    </row>
    <row r="287" s="127" customFormat="true" ht="15.75" hidden="false" customHeight="true" outlineLevel="0" collapsed="false">
      <c r="B287" s="128"/>
      <c r="C287" s="196" t="s">
        <v>303</v>
      </c>
      <c r="D287" s="196" t="s">
        <v>142</v>
      </c>
      <c r="E287" s="197" t="s">
        <v>204</v>
      </c>
      <c r="F287" s="198" t="s">
        <v>205</v>
      </c>
      <c r="G287" s="199" t="s">
        <v>206</v>
      </c>
      <c r="H287" s="200" t="n">
        <v>0.085</v>
      </c>
      <c r="I287" s="201"/>
      <c r="J287" s="202" t="n">
        <f aca="false">ROUND($I$287*$H$287,2)</f>
        <v>0</v>
      </c>
      <c r="K287" s="198" t="s">
        <v>146</v>
      </c>
      <c r="L287" s="128"/>
      <c r="M287" s="203"/>
      <c r="N287" s="204" t="s">
        <v>46</v>
      </c>
      <c r="Q287" s="205" t="n">
        <v>0</v>
      </c>
      <c r="R287" s="205" t="n">
        <f aca="false">$Q$287*$H$287</f>
        <v>0</v>
      </c>
      <c r="S287" s="205" t="n">
        <v>0</v>
      </c>
      <c r="T287" s="206" t="n">
        <f aca="false">$S$287*$H$287</f>
        <v>0</v>
      </c>
      <c r="AR287" s="124" t="s">
        <v>147</v>
      </c>
      <c r="AT287" s="124" t="s">
        <v>142</v>
      </c>
      <c r="AU287" s="124" t="s">
        <v>82</v>
      </c>
      <c r="AY287" s="127" t="s">
        <v>139</v>
      </c>
      <c r="BE287" s="207" t="n">
        <f aca="false">IF($N$287="základní",$J$287,0)</f>
        <v>0</v>
      </c>
      <c r="BF287" s="207" t="n">
        <f aca="false">IF($N$287="snížená",$J$287,0)</f>
        <v>0</v>
      </c>
      <c r="BG287" s="207" t="n">
        <f aca="false">IF($N$287="zákl. přenesená",$J$287,0)</f>
        <v>0</v>
      </c>
      <c r="BH287" s="207" t="n">
        <f aca="false">IF($N$287="sníž. přenesená",$J$287,0)</f>
        <v>0</v>
      </c>
      <c r="BI287" s="207" t="n">
        <f aca="false">IF($N$287="nulová",$J$287,0)</f>
        <v>0</v>
      </c>
      <c r="BJ287" s="124" t="s">
        <v>24</v>
      </c>
      <c r="BK287" s="207" t="n">
        <f aca="false">ROUND($I$287*$H$287,2)</f>
        <v>0</v>
      </c>
      <c r="BL287" s="124" t="s">
        <v>147</v>
      </c>
      <c r="BM287" s="124" t="s">
        <v>365</v>
      </c>
    </row>
    <row r="288" s="127" customFormat="true" ht="16.5" hidden="false" customHeight="true" outlineLevel="0" collapsed="false">
      <c r="B288" s="128"/>
      <c r="D288" s="208" t="s">
        <v>148</v>
      </c>
      <c r="F288" s="209" t="s">
        <v>207</v>
      </c>
      <c r="I288" s="133"/>
      <c r="L288" s="128"/>
      <c r="M288" s="210"/>
      <c r="T288" s="211"/>
      <c r="AT288" s="127" t="s">
        <v>148</v>
      </c>
      <c r="AU288" s="127" t="s">
        <v>82</v>
      </c>
    </row>
    <row r="289" s="185" customFormat="true" ht="30.75" hidden="false" customHeight="true" outlineLevel="0" collapsed="false">
      <c r="B289" s="186"/>
      <c r="D289" s="187" t="s">
        <v>74</v>
      </c>
      <c r="E289" s="194" t="s">
        <v>366</v>
      </c>
      <c r="F289" s="194" t="s">
        <v>367</v>
      </c>
      <c r="I289" s="225"/>
      <c r="J289" s="195" t="n">
        <f aca="false">$BK$289</f>
        <v>0</v>
      </c>
      <c r="L289" s="186"/>
      <c r="M289" s="190"/>
      <c r="P289" s="191" t="n">
        <f aca="false">SUM($P$290:$P$293)</f>
        <v>0</v>
      </c>
      <c r="R289" s="191" t="n">
        <f aca="false">SUM($R$290:$R$293)</f>
        <v>0</v>
      </c>
      <c r="T289" s="192" t="n">
        <f aca="false">SUM($T$290:$T$293)</f>
        <v>0</v>
      </c>
      <c r="AR289" s="187" t="s">
        <v>24</v>
      </c>
      <c r="AT289" s="187" t="s">
        <v>74</v>
      </c>
      <c r="AU289" s="187" t="s">
        <v>24</v>
      </c>
      <c r="AY289" s="187" t="s">
        <v>139</v>
      </c>
      <c r="BK289" s="193" t="n">
        <f aca="false">SUM($BK$290:$BK$293)</f>
        <v>0</v>
      </c>
    </row>
    <row r="290" s="127" customFormat="true" ht="15.75" hidden="false" customHeight="true" outlineLevel="0" collapsed="false">
      <c r="B290" s="128"/>
      <c r="C290" s="196" t="s">
        <v>309</v>
      </c>
      <c r="D290" s="196" t="s">
        <v>142</v>
      </c>
      <c r="E290" s="197" t="s">
        <v>368</v>
      </c>
      <c r="F290" s="198" t="s">
        <v>369</v>
      </c>
      <c r="G290" s="199" t="s">
        <v>302</v>
      </c>
      <c r="H290" s="236"/>
      <c r="I290" s="201"/>
      <c r="J290" s="202" t="n">
        <f aca="false">ROUND($I$290*$H$290,2)</f>
        <v>0</v>
      </c>
      <c r="K290" s="198" t="s">
        <v>146</v>
      </c>
      <c r="L290" s="128"/>
      <c r="M290" s="203"/>
      <c r="N290" s="204" t="s">
        <v>46</v>
      </c>
      <c r="Q290" s="205" t="n">
        <v>0</v>
      </c>
      <c r="R290" s="205" t="n">
        <f aca="false">$Q$290*$H$290</f>
        <v>0</v>
      </c>
      <c r="S290" s="205" t="n">
        <v>0</v>
      </c>
      <c r="T290" s="206" t="n">
        <f aca="false">$S$290*$H$290</f>
        <v>0</v>
      </c>
      <c r="AR290" s="124" t="s">
        <v>147</v>
      </c>
      <c r="AT290" s="124" t="s">
        <v>142</v>
      </c>
      <c r="AU290" s="124" t="s">
        <v>82</v>
      </c>
      <c r="AY290" s="127" t="s">
        <v>139</v>
      </c>
      <c r="BE290" s="207" t="n">
        <f aca="false">IF($N$290="základní",$J$290,0)</f>
        <v>0</v>
      </c>
      <c r="BF290" s="207" t="n">
        <f aca="false">IF($N$290="snížená",$J$290,0)</f>
        <v>0</v>
      </c>
      <c r="BG290" s="207" t="n">
        <f aca="false">IF($N$290="zákl. přenesená",$J$290,0)</f>
        <v>0</v>
      </c>
      <c r="BH290" s="207" t="n">
        <f aca="false">IF($N$290="sníž. přenesená",$J$290,0)</f>
        <v>0</v>
      </c>
      <c r="BI290" s="207" t="n">
        <f aca="false">IF($N$290="nulová",$J$290,0)</f>
        <v>0</v>
      </c>
      <c r="BJ290" s="124" t="s">
        <v>24</v>
      </c>
      <c r="BK290" s="207" t="n">
        <f aca="false">ROUND($I$290*$H$290,2)</f>
        <v>0</v>
      </c>
      <c r="BL290" s="124" t="s">
        <v>147</v>
      </c>
      <c r="BM290" s="124" t="s">
        <v>370</v>
      </c>
    </row>
    <row r="291" s="127" customFormat="true" ht="27" hidden="false" customHeight="true" outlineLevel="0" collapsed="false">
      <c r="B291" s="128"/>
      <c r="D291" s="208" t="s">
        <v>148</v>
      </c>
      <c r="F291" s="209" t="s">
        <v>371</v>
      </c>
      <c r="I291" s="133"/>
      <c r="L291" s="128"/>
      <c r="M291" s="210"/>
      <c r="T291" s="211"/>
      <c r="AT291" s="127" t="s">
        <v>148</v>
      </c>
      <c r="AU291" s="127" t="s">
        <v>82</v>
      </c>
    </row>
    <row r="292" s="127" customFormat="true" ht="27" hidden="false" customHeight="true" outlineLevel="0" collapsed="false">
      <c r="B292" s="128"/>
      <c r="C292" s="226" t="s">
        <v>313</v>
      </c>
      <c r="D292" s="226" t="s">
        <v>196</v>
      </c>
      <c r="E292" s="227" t="s">
        <v>372</v>
      </c>
      <c r="F292" s="228" t="s">
        <v>373</v>
      </c>
      <c r="G292" s="229" t="s">
        <v>247</v>
      </c>
      <c r="H292" s="230" t="n">
        <v>2</v>
      </c>
      <c r="I292" s="231"/>
      <c r="J292" s="232" t="n">
        <f aca="false">ROUND($I$292*$H$292,2)</f>
        <v>0</v>
      </c>
      <c r="K292" s="228"/>
      <c r="L292" s="233"/>
      <c r="M292" s="234"/>
      <c r="N292" s="235" t="s">
        <v>46</v>
      </c>
      <c r="Q292" s="205" t="n">
        <v>0</v>
      </c>
      <c r="R292" s="205" t="n">
        <f aca="false">$Q$292*$H$292</f>
        <v>0</v>
      </c>
      <c r="S292" s="205" t="n">
        <v>0</v>
      </c>
      <c r="T292" s="206" t="n">
        <f aca="false">$S$292*$H$292</f>
        <v>0</v>
      </c>
      <c r="AR292" s="124" t="s">
        <v>171</v>
      </c>
      <c r="AT292" s="124" t="s">
        <v>196</v>
      </c>
      <c r="AU292" s="124" t="s">
        <v>82</v>
      </c>
      <c r="AY292" s="127" t="s">
        <v>139</v>
      </c>
      <c r="BE292" s="207" t="n">
        <f aca="false">IF($N$292="základní",$J$292,0)</f>
        <v>0</v>
      </c>
      <c r="BF292" s="207" t="n">
        <f aca="false">IF($N$292="snížená",$J$292,0)</f>
        <v>0</v>
      </c>
      <c r="BG292" s="207" t="n">
        <f aca="false">IF($N$292="zákl. přenesená",$J$292,0)</f>
        <v>0</v>
      </c>
      <c r="BH292" s="207" t="n">
        <f aca="false">IF($N$292="sníž. přenesená",$J$292,0)</f>
        <v>0</v>
      </c>
      <c r="BI292" s="207" t="n">
        <f aca="false">IF($N$292="nulová",$J$292,0)</f>
        <v>0</v>
      </c>
      <c r="BJ292" s="124" t="s">
        <v>24</v>
      </c>
      <c r="BK292" s="207" t="n">
        <f aca="false">ROUND($I$292*$H$292,2)</f>
        <v>0</v>
      </c>
      <c r="BL292" s="124" t="s">
        <v>147</v>
      </c>
      <c r="BM292" s="124" t="s">
        <v>374</v>
      </c>
    </row>
    <row r="293" s="127" customFormat="true" ht="27" hidden="false" customHeight="true" outlineLevel="0" collapsed="false">
      <c r="B293" s="128"/>
      <c r="D293" s="208" t="s">
        <v>148</v>
      </c>
      <c r="F293" s="209" t="s">
        <v>373</v>
      </c>
      <c r="I293" s="133"/>
      <c r="L293" s="128"/>
      <c r="M293" s="210"/>
      <c r="T293" s="211"/>
      <c r="AT293" s="127" t="s">
        <v>148</v>
      </c>
      <c r="AU293" s="127" t="s">
        <v>82</v>
      </c>
    </row>
    <row r="294" s="185" customFormat="true" ht="37.5" hidden="false" customHeight="true" outlineLevel="0" collapsed="false">
      <c r="B294" s="186"/>
      <c r="D294" s="187" t="s">
        <v>74</v>
      </c>
      <c r="E294" s="188" t="s">
        <v>375</v>
      </c>
      <c r="F294" s="188" t="s">
        <v>376</v>
      </c>
      <c r="I294" s="225"/>
      <c r="J294" s="189" t="n">
        <f aca="false">$BK$294</f>
        <v>0</v>
      </c>
      <c r="L294" s="186"/>
      <c r="M294" s="190"/>
      <c r="P294" s="191" t="n">
        <f aca="false">$P$295+$P$298+$P$309</f>
        <v>0</v>
      </c>
      <c r="R294" s="191" t="n">
        <f aca="false">$R$295+$R$298+$R$309</f>
        <v>68.57915248</v>
      </c>
      <c r="T294" s="192" t="n">
        <f aca="false">$T$295+$T$298+$T$309</f>
        <v>0</v>
      </c>
      <c r="AR294" s="187" t="s">
        <v>24</v>
      </c>
      <c r="AT294" s="187" t="s">
        <v>74</v>
      </c>
      <c r="AU294" s="187" t="s">
        <v>75</v>
      </c>
      <c r="AY294" s="187" t="s">
        <v>139</v>
      </c>
      <c r="BK294" s="193" t="n">
        <f aca="false">$BK$295+$BK$298+$BK$309</f>
        <v>0</v>
      </c>
    </row>
    <row r="295" s="185" customFormat="true" ht="21" hidden="false" customHeight="true" outlineLevel="0" collapsed="false">
      <c r="B295" s="186"/>
      <c r="D295" s="187" t="s">
        <v>74</v>
      </c>
      <c r="E295" s="194" t="s">
        <v>140</v>
      </c>
      <c r="F295" s="194" t="s">
        <v>141</v>
      </c>
      <c r="I295" s="225"/>
      <c r="J295" s="195" t="n">
        <f aca="false">$BK$295</f>
        <v>0</v>
      </c>
      <c r="L295" s="186"/>
      <c r="M295" s="190"/>
      <c r="P295" s="191" t="n">
        <f aca="false">SUM($P$296:$P$297)</f>
        <v>0</v>
      </c>
      <c r="R295" s="191" t="n">
        <f aca="false">SUM($R$296:$R$297)</f>
        <v>0</v>
      </c>
      <c r="T295" s="192" t="n">
        <f aca="false">SUM($T$296:$T$297)</f>
        <v>0</v>
      </c>
      <c r="AR295" s="187" t="s">
        <v>24</v>
      </c>
      <c r="AT295" s="187" t="s">
        <v>74</v>
      </c>
      <c r="AU295" s="187" t="s">
        <v>24</v>
      </c>
      <c r="AY295" s="187" t="s">
        <v>139</v>
      </c>
      <c r="BK295" s="193" t="n">
        <f aca="false">SUM($BK$296:$BK$297)</f>
        <v>0</v>
      </c>
    </row>
    <row r="296" s="127" customFormat="true" ht="15.75" hidden="false" customHeight="true" outlineLevel="0" collapsed="false">
      <c r="B296" s="128"/>
      <c r="C296" s="196" t="s">
        <v>377</v>
      </c>
      <c r="D296" s="196" t="s">
        <v>142</v>
      </c>
      <c r="E296" s="197" t="s">
        <v>378</v>
      </c>
      <c r="F296" s="198" t="s">
        <v>379</v>
      </c>
      <c r="G296" s="199" t="s">
        <v>192</v>
      </c>
      <c r="H296" s="200" t="n">
        <v>16</v>
      </c>
      <c r="I296" s="201"/>
      <c r="J296" s="202" t="n">
        <f aca="false">ROUND($I$296*$H$296,2)</f>
        <v>0</v>
      </c>
      <c r="K296" s="198" t="s">
        <v>146</v>
      </c>
      <c r="L296" s="128"/>
      <c r="M296" s="203"/>
      <c r="N296" s="204" t="s">
        <v>46</v>
      </c>
      <c r="Q296" s="205" t="n">
        <v>0</v>
      </c>
      <c r="R296" s="205" t="n">
        <f aca="false">$Q$296*$H$296</f>
        <v>0</v>
      </c>
      <c r="S296" s="205" t="n">
        <v>0</v>
      </c>
      <c r="T296" s="206" t="n">
        <f aca="false">$S$296*$H$296</f>
        <v>0</v>
      </c>
      <c r="AR296" s="124" t="s">
        <v>147</v>
      </c>
      <c r="AT296" s="124" t="s">
        <v>142</v>
      </c>
      <c r="AU296" s="124" t="s">
        <v>82</v>
      </c>
      <c r="AY296" s="127" t="s">
        <v>139</v>
      </c>
      <c r="BE296" s="207" t="n">
        <f aca="false">IF($N$296="základní",$J$296,0)</f>
        <v>0</v>
      </c>
      <c r="BF296" s="207" t="n">
        <f aca="false">IF($N$296="snížená",$J$296,0)</f>
        <v>0</v>
      </c>
      <c r="BG296" s="207" t="n">
        <f aca="false">IF($N$296="zákl. přenesená",$J$296,0)</f>
        <v>0</v>
      </c>
      <c r="BH296" s="207" t="n">
        <f aca="false">IF($N$296="sníž. přenesená",$J$296,0)</f>
        <v>0</v>
      </c>
      <c r="BI296" s="207" t="n">
        <f aca="false">IF($N$296="nulová",$J$296,0)</f>
        <v>0</v>
      </c>
      <c r="BJ296" s="124" t="s">
        <v>24</v>
      </c>
      <c r="BK296" s="207" t="n">
        <f aca="false">ROUND($I$296*$H$296,2)</f>
        <v>0</v>
      </c>
      <c r="BL296" s="124" t="s">
        <v>147</v>
      </c>
      <c r="BM296" s="124" t="s">
        <v>380</v>
      </c>
    </row>
    <row r="297" s="127" customFormat="true" ht="27" hidden="false" customHeight="true" outlineLevel="0" collapsed="false">
      <c r="B297" s="128"/>
      <c r="D297" s="208" t="s">
        <v>148</v>
      </c>
      <c r="F297" s="209" t="s">
        <v>381</v>
      </c>
      <c r="I297" s="133"/>
      <c r="L297" s="128"/>
      <c r="M297" s="210"/>
      <c r="T297" s="211"/>
      <c r="AT297" s="127" t="s">
        <v>148</v>
      </c>
      <c r="AU297" s="127" t="s">
        <v>82</v>
      </c>
    </row>
    <row r="298" s="185" customFormat="true" ht="30.75" hidden="false" customHeight="true" outlineLevel="0" collapsed="false">
      <c r="B298" s="186"/>
      <c r="D298" s="187" t="s">
        <v>74</v>
      </c>
      <c r="E298" s="194" t="s">
        <v>382</v>
      </c>
      <c r="F298" s="194" t="s">
        <v>383</v>
      </c>
      <c r="I298" s="225"/>
      <c r="J298" s="195" t="n">
        <f aca="false">$BK$298</f>
        <v>0</v>
      </c>
      <c r="L298" s="186"/>
      <c r="M298" s="190"/>
      <c r="P298" s="191" t="n">
        <f aca="false">SUM($P$299:$P$308)</f>
        <v>0</v>
      </c>
      <c r="R298" s="191" t="n">
        <f aca="false">SUM($R$299:$R$308)</f>
        <v>68.57915248</v>
      </c>
      <c r="T298" s="192" t="n">
        <f aca="false">SUM($T$299:$T$308)</f>
        <v>0</v>
      </c>
      <c r="AR298" s="187" t="s">
        <v>24</v>
      </c>
      <c r="AT298" s="187" t="s">
        <v>74</v>
      </c>
      <c r="AU298" s="187" t="s">
        <v>24</v>
      </c>
      <c r="AY298" s="187" t="s">
        <v>139</v>
      </c>
      <c r="BK298" s="193" t="n">
        <f aca="false">SUM($BK$299:$BK$308)</f>
        <v>0</v>
      </c>
    </row>
    <row r="299" s="127" customFormat="true" ht="15.75" hidden="false" customHeight="true" outlineLevel="0" collapsed="false">
      <c r="B299" s="128"/>
      <c r="C299" s="196" t="s">
        <v>319</v>
      </c>
      <c r="D299" s="196" t="s">
        <v>142</v>
      </c>
      <c r="E299" s="197" t="s">
        <v>384</v>
      </c>
      <c r="F299" s="198" t="s">
        <v>385</v>
      </c>
      <c r="G299" s="199" t="s">
        <v>192</v>
      </c>
      <c r="H299" s="200" t="n">
        <v>67</v>
      </c>
      <c r="I299" s="201"/>
      <c r="J299" s="202" t="n">
        <f aca="false">ROUND($I$299*$H$299,2)</f>
        <v>0</v>
      </c>
      <c r="K299" s="198" t="s">
        <v>146</v>
      </c>
      <c r="L299" s="128"/>
      <c r="M299" s="203"/>
      <c r="N299" s="204" t="s">
        <v>46</v>
      </c>
      <c r="Q299" s="205" t="n">
        <v>0.23457</v>
      </c>
      <c r="R299" s="205" t="n">
        <f aca="false">$Q$299*$H$299</f>
        <v>15.71619</v>
      </c>
      <c r="S299" s="205" t="n">
        <v>0</v>
      </c>
      <c r="T299" s="206" t="n">
        <f aca="false">$S$299*$H$299</f>
        <v>0</v>
      </c>
      <c r="AR299" s="124" t="s">
        <v>147</v>
      </c>
      <c r="AT299" s="124" t="s">
        <v>142</v>
      </c>
      <c r="AU299" s="124" t="s">
        <v>82</v>
      </c>
      <c r="AY299" s="127" t="s">
        <v>139</v>
      </c>
      <c r="BE299" s="207" t="n">
        <f aca="false">IF($N$299="základní",$J$299,0)</f>
        <v>0</v>
      </c>
      <c r="BF299" s="207" t="n">
        <f aca="false">IF($N$299="snížená",$J$299,0)</f>
        <v>0</v>
      </c>
      <c r="BG299" s="207" t="n">
        <f aca="false">IF($N$299="zákl. přenesená",$J$299,0)</f>
        <v>0</v>
      </c>
      <c r="BH299" s="207" t="n">
        <f aca="false">IF($N$299="sníž. přenesená",$J$299,0)</f>
        <v>0</v>
      </c>
      <c r="BI299" s="207" t="n">
        <f aca="false">IF($N$299="nulová",$J$299,0)</f>
        <v>0</v>
      </c>
      <c r="BJ299" s="124" t="s">
        <v>24</v>
      </c>
      <c r="BK299" s="207" t="n">
        <f aca="false">ROUND($I$299*$H$299,2)</f>
        <v>0</v>
      </c>
      <c r="BL299" s="124" t="s">
        <v>147</v>
      </c>
      <c r="BM299" s="124" t="s">
        <v>386</v>
      </c>
    </row>
    <row r="300" s="127" customFormat="true" ht="16.5" hidden="false" customHeight="true" outlineLevel="0" collapsed="false">
      <c r="B300" s="128"/>
      <c r="D300" s="208" t="s">
        <v>148</v>
      </c>
      <c r="F300" s="209" t="s">
        <v>387</v>
      </c>
      <c r="I300" s="133"/>
      <c r="L300" s="128"/>
      <c r="M300" s="210"/>
      <c r="T300" s="211"/>
      <c r="AT300" s="127" t="s">
        <v>148</v>
      </c>
      <c r="AU300" s="127" t="s">
        <v>82</v>
      </c>
    </row>
    <row r="301" s="127" customFormat="true" ht="15.75" hidden="false" customHeight="true" outlineLevel="0" collapsed="false">
      <c r="B301" s="212"/>
      <c r="D301" s="213" t="s">
        <v>150</v>
      </c>
      <c r="E301" s="214"/>
      <c r="F301" s="215" t="s">
        <v>388</v>
      </c>
      <c r="H301" s="216" t="n">
        <v>28</v>
      </c>
      <c r="I301" s="133"/>
      <c r="L301" s="212"/>
      <c r="M301" s="217"/>
      <c r="T301" s="218"/>
      <c r="AT301" s="214" t="s">
        <v>150</v>
      </c>
      <c r="AU301" s="214" t="s">
        <v>82</v>
      </c>
      <c r="AV301" s="214" t="s">
        <v>82</v>
      </c>
      <c r="AW301" s="214" t="s">
        <v>104</v>
      </c>
      <c r="AX301" s="214" t="s">
        <v>75</v>
      </c>
      <c r="AY301" s="214" t="s">
        <v>139</v>
      </c>
    </row>
    <row r="302" s="127" customFormat="true" ht="15.75" hidden="false" customHeight="true" outlineLevel="0" collapsed="false">
      <c r="B302" s="212"/>
      <c r="D302" s="213" t="s">
        <v>150</v>
      </c>
      <c r="E302" s="214"/>
      <c r="F302" s="215" t="s">
        <v>389</v>
      </c>
      <c r="H302" s="216" t="n">
        <v>39</v>
      </c>
      <c r="I302" s="133"/>
      <c r="L302" s="212"/>
      <c r="M302" s="217"/>
      <c r="T302" s="218"/>
      <c r="AT302" s="214" t="s">
        <v>150</v>
      </c>
      <c r="AU302" s="214" t="s">
        <v>82</v>
      </c>
      <c r="AV302" s="214" t="s">
        <v>82</v>
      </c>
      <c r="AW302" s="214" t="s">
        <v>104</v>
      </c>
      <c r="AX302" s="214" t="s">
        <v>75</v>
      </c>
      <c r="AY302" s="214" t="s">
        <v>139</v>
      </c>
    </row>
    <row r="303" s="127" customFormat="true" ht="15.75" hidden="false" customHeight="true" outlineLevel="0" collapsed="false">
      <c r="B303" s="219"/>
      <c r="D303" s="213" t="s">
        <v>150</v>
      </c>
      <c r="E303" s="220"/>
      <c r="F303" s="221" t="s">
        <v>152</v>
      </c>
      <c r="H303" s="222" t="n">
        <v>67</v>
      </c>
      <c r="I303" s="133"/>
      <c r="L303" s="219"/>
      <c r="M303" s="223"/>
      <c r="T303" s="224"/>
      <c r="AT303" s="220" t="s">
        <v>150</v>
      </c>
      <c r="AU303" s="220" t="s">
        <v>82</v>
      </c>
      <c r="AV303" s="220" t="s">
        <v>147</v>
      </c>
      <c r="AW303" s="220" t="s">
        <v>104</v>
      </c>
      <c r="AX303" s="220" t="s">
        <v>24</v>
      </c>
      <c r="AY303" s="220" t="s">
        <v>139</v>
      </c>
    </row>
    <row r="304" s="127" customFormat="true" ht="15.75" hidden="false" customHeight="true" outlineLevel="0" collapsed="false">
      <c r="B304" s="128"/>
      <c r="C304" s="196" t="s">
        <v>326</v>
      </c>
      <c r="D304" s="196" t="s">
        <v>142</v>
      </c>
      <c r="E304" s="197" t="s">
        <v>390</v>
      </c>
      <c r="F304" s="198" t="s">
        <v>391</v>
      </c>
      <c r="G304" s="199" t="s">
        <v>192</v>
      </c>
      <c r="H304" s="200" t="n">
        <v>67</v>
      </c>
      <c r="I304" s="201"/>
      <c r="J304" s="202" t="n">
        <f aca="false">ROUND($I$304*$H$304,2)</f>
        <v>0</v>
      </c>
      <c r="K304" s="198" t="s">
        <v>146</v>
      </c>
      <c r="L304" s="128"/>
      <c r="M304" s="203"/>
      <c r="N304" s="204" t="s">
        <v>46</v>
      </c>
      <c r="Q304" s="205" t="n">
        <v>0.78899944</v>
      </c>
      <c r="R304" s="205" t="n">
        <f aca="false">$Q$304*$H$304</f>
        <v>52.86296248</v>
      </c>
      <c r="S304" s="205" t="n">
        <v>0</v>
      </c>
      <c r="T304" s="206" t="n">
        <f aca="false">$S$304*$H$304</f>
        <v>0</v>
      </c>
      <c r="AR304" s="124" t="s">
        <v>147</v>
      </c>
      <c r="AT304" s="124" t="s">
        <v>142</v>
      </c>
      <c r="AU304" s="124" t="s">
        <v>82</v>
      </c>
      <c r="AY304" s="127" t="s">
        <v>139</v>
      </c>
      <c r="BE304" s="207" t="n">
        <f aca="false">IF($N$304="základní",$J$304,0)</f>
        <v>0</v>
      </c>
      <c r="BF304" s="207" t="n">
        <f aca="false">IF($N$304="snížená",$J$304,0)</f>
        <v>0</v>
      </c>
      <c r="BG304" s="207" t="n">
        <f aca="false">IF($N$304="zákl. přenesená",$J$304,0)</f>
        <v>0</v>
      </c>
      <c r="BH304" s="207" t="n">
        <f aca="false">IF($N$304="sníž. přenesená",$J$304,0)</f>
        <v>0</v>
      </c>
      <c r="BI304" s="207" t="n">
        <f aca="false">IF($N$304="nulová",$J$304,0)</f>
        <v>0</v>
      </c>
      <c r="BJ304" s="124" t="s">
        <v>24</v>
      </c>
      <c r="BK304" s="207" t="n">
        <f aca="false">ROUND($I$304*$H$304,2)</f>
        <v>0</v>
      </c>
      <c r="BL304" s="124" t="s">
        <v>147</v>
      </c>
      <c r="BM304" s="124" t="s">
        <v>392</v>
      </c>
    </row>
    <row r="305" s="127" customFormat="true" ht="27" hidden="false" customHeight="true" outlineLevel="0" collapsed="false">
      <c r="B305" s="128"/>
      <c r="D305" s="208" t="s">
        <v>148</v>
      </c>
      <c r="F305" s="209" t="s">
        <v>393</v>
      </c>
      <c r="I305" s="133"/>
      <c r="L305" s="128"/>
      <c r="M305" s="210"/>
      <c r="T305" s="211"/>
      <c r="AT305" s="127" t="s">
        <v>148</v>
      </c>
      <c r="AU305" s="127" t="s">
        <v>82</v>
      </c>
    </row>
    <row r="306" s="127" customFormat="true" ht="15.75" hidden="false" customHeight="true" outlineLevel="0" collapsed="false">
      <c r="B306" s="212"/>
      <c r="D306" s="213" t="s">
        <v>150</v>
      </c>
      <c r="E306" s="214"/>
      <c r="F306" s="215" t="s">
        <v>388</v>
      </c>
      <c r="H306" s="216" t="n">
        <v>28</v>
      </c>
      <c r="I306" s="133"/>
      <c r="L306" s="212"/>
      <c r="M306" s="217"/>
      <c r="T306" s="218"/>
      <c r="AT306" s="214" t="s">
        <v>150</v>
      </c>
      <c r="AU306" s="214" t="s">
        <v>82</v>
      </c>
      <c r="AV306" s="214" t="s">
        <v>82</v>
      </c>
      <c r="AW306" s="214" t="s">
        <v>104</v>
      </c>
      <c r="AX306" s="214" t="s">
        <v>75</v>
      </c>
      <c r="AY306" s="214" t="s">
        <v>139</v>
      </c>
    </row>
    <row r="307" s="127" customFormat="true" ht="15.75" hidden="false" customHeight="true" outlineLevel="0" collapsed="false">
      <c r="B307" s="212"/>
      <c r="D307" s="213" t="s">
        <v>150</v>
      </c>
      <c r="E307" s="214"/>
      <c r="F307" s="215" t="s">
        <v>389</v>
      </c>
      <c r="H307" s="216" t="n">
        <v>39</v>
      </c>
      <c r="I307" s="133"/>
      <c r="L307" s="212"/>
      <c r="M307" s="217"/>
      <c r="T307" s="218"/>
      <c r="AT307" s="214" t="s">
        <v>150</v>
      </c>
      <c r="AU307" s="214" t="s">
        <v>82</v>
      </c>
      <c r="AV307" s="214" t="s">
        <v>82</v>
      </c>
      <c r="AW307" s="214" t="s">
        <v>104</v>
      </c>
      <c r="AX307" s="214" t="s">
        <v>75</v>
      </c>
      <c r="AY307" s="214" t="s">
        <v>139</v>
      </c>
    </row>
    <row r="308" s="127" customFormat="true" ht="15.75" hidden="false" customHeight="true" outlineLevel="0" collapsed="false">
      <c r="B308" s="219"/>
      <c r="D308" s="213" t="s">
        <v>150</v>
      </c>
      <c r="E308" s="220"/>
      <c r="F308" s="221" t="s">
        <v>152</v>
      </c>
      <c r="H308" s="222" t="n">
        <v>67</v>
      </c>
      <c r="I308" s="133"/>
      <c r="L308" s="219"/>
      <c r="M308" s="223"/>
      <c r="T308" s="224"/>
      <c r="AT308" s="220" t="s">
        <v>150</v>
      </c>
      <c r="AU308" s="220" t="s">
        <v>82</v>
      </c>
      <c r="AV308" s="220" t="s">
        <v>147</v>
      </c>
      <c r="AW308" s="220" t="s">
        <v>104</v>
      </c>
      <c r="AX308" s="220" t="s">
        <v>24</v>
      </c>
      <c r="AY308" s="220" t="s">
        <v>139</v>
      </c>
    </row>
    <row r="309" s="185" customFormat="true" ht="30.75" hidden="false" customHeight="true" outlineLevel="0" collapsed="false">
      <c r="B309" s="186"/>
      <c r="D309" s="187" t="s">
        <v>74</v>
      </c>
      <c r="E309" s="194" t="s">
        <v>201</v>
      </c>
      <c r="F309" s="194" t="s">
        <v>202</v>
      </c>
      <c r="I309" s="225"/>
      <c r="J309" s="195" t="n">
        <f aca="false">$BK$309</f>
        <v>0</v>
      </c>
      <c r="L309" s="186"/>
      <c r="M309" s="190"/>
      <c r="P309" s="191" t="n">
        <f aca="false">SUM($P$310:$P$311)</f>
        <v>0</v>
      </c>
      <c r="R309" s="191" t="n">
        <f aca="false">SUM($R$310:$R$311)</f>
        <v>0</v>
      </c>
      <c r="T309" s="192" t="n">
        <f aca="false">SUM($T$310:$T$311)</f>
        <v>0</v>
      </c>
      <c r="AR309" s="187" t="s">
        <v>24</v>
      </c>
      <c r="AT309" s="187" t="s">
        <v>74</v>
      </c>
      <c r="AU309" s="187" t="s">
        <v>24</v>
      </c>
      <c r="AY309" s="187" t="s">
        <v>139</v>
      </c>
      <c r="BK309" s="193" t="n">
        <f aca="false">SUM($BK$310:$BK$311)</f>
        <v>0</v>
      </c>
    </row>
    <row r="310" s="127" customFormat="true" ht="15.75" hidden="false" customHeight="true" outlineLevel="0" collapsed="false">
      <c r="B310" s="128"/>
      <c r="C310" s="196" t="s">
        <v>332</v>
      </c>
      <c r="D310" s="196" t="s">
        <v>142</v>
      </c>
      <c r="E310" s="197" t="s">
        <v>204</v>
      </c>
      <c r="F310" s="198" t="s">
        <v>205</v>
      </c>
      <c r="G310" s="199" t="s">
        <v>206</v>
      </c>
      <c r="H310" s="200" t="n">
        <v>67.67</v>
      </c>
      <c r="I310" s="201"/>
      <c r="J310" s="202" t="n">
        <f aca="false">ROUND($I$310*$H$310,2)</f>
        <v>0</v>
      </c>
      <c r="K310" s="198" t="s">
        <v>146</v>
      </c>
      <c r="L310" s="128"/>
      <c r="M310" s="203"/>
      <c r="N310" s="204" t="s">
        <v>46</v>
      </c>
      <c r="Q310" s="205" t="n">
        <v>0</v>
      </c>
      <c r="R310" s="205" t="n">
        <f aca="false">$Q$310*$H$310</f>
        <v>0</v>
      </c>
      <c r="S310" s="205" t="n">
        <v>0</v>
      </c>
      <c r="T310" s="206" t="n">
        <f aca="false">$S$310*$H$310</f>
        <v>0</v>
      </c>
      <c r="AR310" s="124" t="s">
        <v>147</v>
      </c>
      <c r="AT310" s="124" t="s">
        <v>142</v>
      </c>
      <c r="AU310" s="124" t="s">
        <v>82</v>
      </c>
      <c r="AY310" s="127" t="s">
        <v>139</v>
      </c>
      <c r="BE310" s="207" t="n">
        <f aca="false">IF($N$310="základní",$J$310,0)</f>
        <v>0</v>
      </c>
      <c r="BF310" s="207" t="n">
        <f aca="false">IF($N$310="snížená",$J$310,0)</f>
        <v>0</v>
      </c>
      <c r="BG310" s="207" t="n">
        <f aca="false">IF($N$310="zákl. přenesená",$J$310,0)</f>
        <v>0</v>
      </c>
      <c r="BH310" s="207" t="n">
        <f aca="false">IF($N$310="sníž. přenesená",$J$310,0)</f>
        <v>0</v>
      </c>
      <c r="BI310" s="207" t="n">
        <f aca="false">IF($N$310="nulová",$J$310,0)</f>
        <v>0</v>
      </c>
      <c r="BJ310" s="124" t="s">
        <v>24</v>
      </c>
      <c r="BK310" s="207" t="n">
        <f aca="false">ROUND($I$310*$H$310,2)</f>
        <v>0</v>
      </c>
      <c r="BL310" s="124" t="s">
        <v>147</v>
      </c>
      <c r="BM310" s="124" t="s">
        <v>394</v>
      </c>
    </row>
    <row r="311" s="127" customFormat="true" ht="16.5" hidden="false" customHeight="true" outlineLevel="0" collapsed="false">
      <c r="B311" s="128"/>
      <c r="D311" s="208" t="s">
        <v>148</v>
      </c>
      <c r="F311" s="209" t="s">
        <v>207</v>
      </c>
      <c r="L311" s="128"/>
      <c r="M311" s="237"/>
      <c r="N311" s="238"/>
      <c r="O311" s="238"/>
      <c r="P311" s="238"/>
      <c r="Q311" s="238"/>
      <c r="R311" s="238"/>
      <c r="S311" s="238"/>
      <c r="T311" s="239"/>
      <c r="AT311" s="127" t="s">
        <v>148</v>
      </c>
      <c r="AU311" s="127" t="s">
        <v>82</v>
      </c>
    </row>
    <row r="312" s="127" customFormat="true" ht="7.5" hidden="false" customHeight="true" outlineLevel="0" collapsed="false">
      <c r="B312" s="152"/>
      <c r="C312" s="153"/>
      <c r="D312" s="153"/>
      <c r="E312" s="153"/>
      <c r="F312" s="153"/>
      <c r="G312" s="153"/>
      <c r="H312" s="153"/>
      <c r="I312" s="153"/>
      <c r="J312" s="153"/>
      <c r="K312" s="153"/>
      <c r="L312" s="128"/>
    </row>
    <row r="313" s="109" customFormat="true" ht="14.25" hidden="false" customHeight="true" outlineLevel="0" collapsed="false"/>
  </sheetData>
  <sheetProtection sheet="true" password="cc55"/>
  <autoFilter ref="C111:K11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100:H100"/>
    <mergeCell ref="E102:H102"/>
    <mergeCell ref="E104:H104"/>
  </mergeCells>
  <hyperlinks>
    <hyperlink ref="F1" location="C2" display="1) Krycí list soupisu"/>
    <hyperlink ref="G1" location="C58" display="2) Rekapitulace"/>
    <hyperlink ref="J1" location="C11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24" activePane="bottomLeft" state="frozen"/>
      <selection pane="topLeft" activeCell="A1" activeCellId="0" sqref="A1"/>
      <selection pane="bottomLeft" activeCell="F137" activeCellId="0" sqref="F13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0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2</v>
      </c>
    </row>
    <row r="4" s="109" customFormat="true" ht="37.5" hidden="false" customHeight="true" outlineLevel="0" collapsed="false">
      <c r="B4" s="118"/>
      <c r="D4" s="119" t="s">
        <v>96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7</v>
      </c>
      <c r="K8" s="120"/>
    </row>
    <row r="9" s="124" customFormat="true" ht="16.5" hidden="false" customHeight="true" outlineLevel="0" collapsed="false">
      <c r="B9" s="125"/>
      <c r="E9" s="123" t="s">
        <v>98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99</v>
      </c>
      <c r="K10" s="129"/>
    </row>
    <row r="11" s="127" customFormat="true" ht="37.5" hidden="false" customHeight="true" outlineLevel="0" collapsed="false">
      <c r="B11" s="128"/>
      <c r="E11" s="130" t="s">
        <v>395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2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34" t="s">
        <v>34</v>
      </c>
      <c r="E19" s="133"/>
      <c r="F19" s="133"/>
      <c r="G19" s="133"/>
      <c r="H19" s="133"/>
      <c r="I19" s="134" t="s">
        <v>31</v>
      </c>
      <c r="J19" s="135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D20" s="133"/>
      <c r="E20" s="135" t="str">
        <f aca="false">IF('Rekapitulace stavby'!$E$14="Vyplň údaj","",IF('Rekapitulace stavby'!$E$14="","",'Rekapitulace stavby'!$E$14))</f>
        <v/>
      </c>
      <c r="F20" s="133"/>
      <c r="G20" s="133"/>
      <c r="H20" s="133"/>
      <c r="I20" s="134" t="s">
        <v>33</v>
      </c>
      <c r="J20" s="135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D21" s="133"/>
      <c r="E21" s="133"/>
      <c r="F21" s="133"/>
      <c r="G21" s="133"/>
      <c r="H21" s="133"/>
      <c r="I21" s="133"/>
      <c r="J21" s="133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6"/>
      <c r="F26" s="136"/>
      <c r="G26" s="136"/>
      <c r="H26" s="136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7"/>
      <c r="E28" s="137"/>
      <c r="F28" s="137"/>
      <c r="G28" s="137"/>
      <c r="H28" s="137"/>
      <c r="I28" s="137"/>
      <c r="J28" s="137"/>
      <c r="K28" s="138"/>
    </row>
    <row r="29" s="127" customFormat="true" ht="26.25" hidden="false" customHeight="true" outlineLevel="0" collapsed="false">
      <c r="B29" s="128"/>
      <c r="D29" s="139" t="s">
        <v>41</v>
      </c>
      <c r="J29" s="140" t="n">
        <f aca="false">ROUNDUP($J$104,2)</f>
        <v>0</v>
      </c>
      <c r="K29" s="129"/>
    </row>
    <row r="30" s="127" customFormat="true" ht="7.5" hidden="false" customHeight="true" outlineLevel="0" collapsed="false">
      <c r="B30" s="128"/>
      <c r="D30" s="137"/>
      <c r="E30" s="137"/>
      <c r="F30" s="137"/>
      <c r="G30" s="137"/>
      <c r="H30" s="137"/>
      <c r="I30" s="137"/>
      <c r="J30" s="137"/>
      <c r="K30" s="138"/>
    </row>
    <row r="31" s="127" customFormat="true" ht="15" hidden="false" customHeight="true" outlineLevel="0" collapsed="false">
      <c r="B31" s="128"/>
      <c r="F31" s="141" t="s">
        <v>43</v>
      </c>
      <c r="I31" s="141" t="s">
        <v>42</v>
      </c>
      <c r="J31" s="141" t="s">
        <v>44</v>
      </c>
      <c r="K31" s="129"/>
    </row>
    <row r="32" s="127" customFormat="true" ht="15" hidden="false" customHeight="true" outlineLevel="0" collapsed="false">
      <c r="B32" s="128"/>
      <c r="D32" s="142" t="s">
        <v>45</v>
      </c>
      <c r="E32" s="142" t="s">
        <v>46</v>
      </c>
      <c r="F32" s="143" t="n">
        <f aca="false">ROUNDUP(SUM($BE$104:$BE$148),2)</f>
        <v>0</v>
      </c>
      <c r="I32" s="144" t="n">
        <v>0.21</v>
      </c>
      <c r="J32" s="143" t="n">
        <f aca="false">ROUNDUP(SUM($BE$104:$BE$148)*$I$32,1)</f>
        <v>0</v>
      </c>
      <c r="K32" s="129"/>
    </row>
    <row r="33" s="127" customFormat="true" ht="15" hidden="false" customHeight="true" outlineLevel="0" collapsed="false">
      <c r="B33" s="128"/>
      <c r="E33" s="142" t="s">
        <v>47</v>
      </c>
      <c r="F33" s="143" t="n">
        <f aca="false">ROUNDUP(SUM($BF$104:$BF$148),2)</f>
        <v>0</v>
      </c>
      <c r="I33" s="144" t="n">
        <v>0.15</v>
      </c>
      <c r="J33" s="143" t="n">
        <f aca="false">ROUNDUP(SUM($BF$104:$BF$148)*$I$33,1)</f>
        <v>0</v>
      </c>
      <c r="K33" s="129"/>
    </row>
    <row r="34" s="127" customFormat="true" ht="15" hidden="true" customHeight="true" outlineLevel="0" collapsed="false">
      <c r="B34" s="128"/>
      <c r="E34" s="142" t="s">
        <v>48</v>
      </c>
      <c r="F34" s="143" t="n">
        <f aca="false">ROUNDUP(SUM($BG$104:$BG$148),2)</f>
        <v>0</v>
      </c>
      <c r="I34" s="144" t="n">
        <v>0.21</v>
      </c>
      <c r="J34" s="143" t="n">
        <v>0</v>
      </c>
      <c r="K34" s="129"/>
    </row>
    <row r="35" s="127" customFormat="true" ht="15" hidden="true" customHeight="true" outlineLevel="0" collapsed="false">
      <c r="B35" s="128"/>
      <c r="E35" s="142" t="s">
        <v>49</v>
      </c>
      <c r="F35" s="143" t="n">
        <f aca="false">ROUNDUP(SUM($BH$104:$BH$148),2)</f>
        <v>0</v>
      </c>
      <c r="I35" s="144" t="n">
        <v>0.15</v>
      </c>
      <c r="J35" s="143" t="n">
        <v>0</v>
      </c>
      <c r="K35" s="129"/>
    </row>
    <row r="36" s="127" customFormat="true" ht="15" hidden="true" customHeight="true" outlineLevel="0" collapsed="false">
      <c r="B36" s="128"/>
      <c r="E36" s="142" t="s">
        <v>50</v>
      </c>
      <c r="F36" s="143" t="n">
        <f aca="false">ROUNDUP(SUM($BI$104:$BI$148),2)</f>
        <v>0</v>
      </c>
      <c r="I36" s="144" t="n">
        <v>0</v>
      </c>
      <c r="J36" s="143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5"/>
      <c r="D38" s="146" t="s">
        <v>51</v>
      </c>
      <c r="E38" s="147"/>
      <c r="F38" s="147"/>
      <c r="G38" s="148" t="s">
        <v>52</v>
      </c>
      <c r="H38" s="149" t="s">
        <v>53</v>
      </c>
      <c r="I38" s="147"/>
      <c r="J38" s="150" t="n">
        <f aca="false">ROUNDUP(SUM($J$29:$J$36),2)</f>
        <v>0</v>
      </c>
      <c r="K38" s="151"/>
    </row>
    <row r="39" s="127" customFormat="true" ht="15" hidden="false" customHeight="true" outlineLevel="0" collapsed="false">
      <c r="B39" s="152"/>
      <c r="C39" s="153"/>
      <c r="D39" s="153"/>
      <c r="E39" s="153"/>
      <c r="F39" s="153"/>
      <c r="G39" s="153"/>
      <c r="H39" s="153"/>
      <c r="I39" s="153"/>
      <c r="J39" s="153"/>
      <c r="K39" s="154"/>
    </row>
    <row r="43" s="127" customFormat="true" ht="7.5" hidden="false" customHeight="true" outlineLevel="0" collapsed="false">
      <c r="B43" s="155"/>
      <c r="C43" s="156"/>
      <c r="D43" s="156"/>
      <c r="E43" s="156"/>
      <c r="F43" s="156"/>
      <c r="G43" s="156"/>
      <c r="H43" s="156"/>
      <c r="I43" s="156"/>
      <c r="J43" s="156"/>
      <c r="K43" s="157"/>
    </row>
    <row r="44" s="127" customFormat="true" ht="37.5" hidden="false" customHeight="true" outlineLevel="0" collapsed="false">
      <c r="B44" s="128"/>
      <c r="C44" s="119" t="s">
        <v>100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7</v>
      </c>
      <c r="K48" s="120"/>
    </row>
    <row r="49" s="127" customFormat="true" ht="16.5" hidden="false" customHeight="true" outlineLevel="0" collapsed="false">
      <c r="B49" s="128"/>
      <c r="E49" s="123" t="s">
        <v>98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99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4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2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8" t="s">
        <v>101</v>
      </c>
      <c r="D58" s="145"/>
      <c r="E58" s="145"/>
      <c r="F58" s="145"/>
      <c r="G58" s="145"/>
      <c r="H58" s="145"/>
      <c r="I58" s="145"/>
      <c r="J58" s="159" t="s">
        <v>102</v>
      </c>
      <c r="K58" s="160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61" t="s">
        <v>103</v>
      </c>
      <c r="J60" s="140" t="n">
        <f aca="false">ROUNDUP($J$104,2)</f>
        <v>0</v>
      </c>
      <c r="K60" s="129"/>
      <c r="AU60" s="127" t="s">
        <v>104</v>
      </c>
    </row>
    <row r="61" s="162" customFormat="true" ht="25.5" hidden="false" customHeight="true" outlineLevel="0" collapsed="false">
      <c r="B61" s="163"/>
      <c r="D61" s="164" t="s">
        <v>396</v>
      </c>
      <c r="E61" s="164"/>
      <c r="F61" s="164"/>
      <c r="G61" s="164"/>
      <c r="H61" s="164"/>
      <c r="I61" s="164"/>
      <c r="J61" s="165" t="n">
        <f aca="false">ROUNDUP($J$105,2)</f>
        <v>0</v>
      </c>
      <c r="K61" s="166"/>
    </row>
    <row r="62" s="167" customFormat="true" ht="21" hidden="false" customHeight="true" outlineLevel="0" collapsed="false">
      <c r="B62" s="168"/>
      <c r="D62" s="169" t="s">
        <v>397</v>
      </c>
      <c r="E62" s="169"/>
      <c r="F62" s="169"/>
      <c r="G62" s="169"/>
      <c r="H62" s="169"/>
      <c r="I62" s="169"/>
      <c r="J62" s="170" t="n">
        <f aca="false">ROUNDUP($J$106,2)</f>
        <v>0</v>
      </c>
      <c r="K62" s="171"/>
    </row>
    <row r="63" s="162" customFormat="true" ht="25.5" hidden="false" customHeight="true" outlineLevel="0" collapsed="false">
      <c r="B63" s="163"/>
      <c r="D63" s="164" t="s">
        <v>398</v>
      </c>
      <c r="E63" s="164"/>
      <c r="F63" s="164"/>
      <c r="G63" s="164"/>
      <c r="H63" s="164"/>
      <c r="I63" s="164"/>
      <c r="J63" s="165" t="n">
        <f aca="false">ROUNDUP($J$109,2)</f>
        <v>0</v>
      </c>
      <c r="K63" s="166"/>
    </row>
    <row r="64" s="167" customFormat="true" ht="21" hidden="false" customHeight="true" outlineLevel="0" collapsed="false">
      <c r="B64" s="168"/>
      <c r="D64" s="169" t="s">
        <v>397</v>
      </c>
      <c r="E64" s="169"/>
      <c r="F64" s="169"/>
      <c r="G64" s="169"/>
      <c r="H64" s="169"/>
      <c r="I64" s="169"/>
      <c r="J64" s="170" t="n">
        <f aca="false">ROUNDUP($J$110,2)</f>
        <v>0</v>
      </c>
      <c r="K64" s="171"/>
    </row>
    <row r="65" s="162" customFormat="true" ht="25.5" hidden="false" customHeight="true" outlineLevel="0" collapsed="false">
      <c r="B65" s="163"/>
      <c r="D65" s="164" t="s">
        <v>399</v>
      </c>
      <c r="E65" s="164"/>
      <c r="F65" s="164"/>
      <c r="G65" s="164"/>
      <c r="H65" s="164"/>
      <c r="I65" s="164"/>
      <c r="J65" s="165" t="n">
        <f aca="false">ROUNDUP($J$113,2)</f>
        <v>0</v>
      </c>
      <c r="K65" s="166"/>
    </row>
    <row r="66" s="167" customFormat="true" ht="21" hidden="false" customHeight="true" outlineLevel="0" collapsed="false">
      <c r="B66" s="168"/>
      <c r="D66" s="169" t="s">
        <v>397</v>
      </c>
      <c r="E66" s="169"/>
      <c r="F66" s="169"/>
      <c r="G66" s="169"/>
      <c r="H66" s="169"/>
      <c r="I66" s="169"/>
      <c r="J66" s="170" t="n">
        <f aca="false">ROUNDUP($J$114,2)</f>
        <v>0</v>
      </c>
      <c r="K66" s="171"/>
    </row>
    <row r="67" s="162" customFormat="true" ht="25.5" hidden="false" customHeight="true" outlineLevel="0" collapsed="false">
      <c r="B67" s="163"/>
      <c r="D67" s="164" t="s">
        <v>105</v>
      </c>
      <c r="E67" s="164"/>
      <c r="F67" s="164"/>
      <c r="G67" s="164"/>
      <c r="H67" s="164"/>
      <c r="I67" s="164"/>
      <c r="J67" s="165" t="n">
        <f aca="false">ROUNDUP($J$117,2)</f>
        <v>0</v>
      </c>
      <c r="K67" s="166"/>
    </row>
    <row r="68" s="167" customFormat="true" ht="21" hidden="false" customHeight="true" outlineLevel="0" collapsed="false">
      <c r="B68" s="168"/>
      <c r="D68" s="169" t="s">
        <v>400</v>
      </c>
      <c r="E68" s="169"/>
      <c r="F68" s="169"/>
      <c r="G68" s="169"/>
      <c r="H68" s="169"/>
      <c r="I68" s="169"/>
      <c r="J68" s="170" t="n">
        <f aca="false">ROUNDUP($J$118,2)</f>
        <v>0</v>
      </c>
      <c r="K68" s="171"/>
    </row>
    <row r="69" s="162" customFormat="true" ht="25.5" hidden="false" customHeight="true" outlineLevel="0" collapsed="false">
      <c r="B69" s="163"/>
      <c r="D69" s="164" t="s">
        <v>107</v>
      </c>
      <c r="E69" s="164"/>
      <c r="F69" s="164"/>
      <c r="G69" s="164"/>
      <c r="H69" s="164"/>
      <c r="I69" s="164"/>
      <c r="J69" s="165" t="n">
        <f aca="false">ROUNDUP($J$121,2)</f>
        <v>0</v>
      </c>
      <c r="K69" s="166"/>
    </row>
    <row r="70" s="167" customFormat="true" ht="21" hidden="false" customHeight="true" outlineLevel="0" collapsed="false">
      <c r="B70" s="168"/>
      <c r="D70" s="169" t="s">
        <v>400</v>
      </c>
      <c r="E70" s="169"/>
      <c r="F70" s="169"/>
      <c r="G70" s="169"/>
      <c r="H70" s="169"/>
      <c r="I70" s="169"/>
      <c r="J70" s="170" t="n">
        <f aca="false">ROUNDUP($J$122,2)</f>
        <v>0</v>
      </c>
      <c r="K70" s="171"/>
    </row>
    <row r="71" s="162" customFormat="true" ht="25.5" hidden="false" customHeight="true" outlineLevel="0" collapsed="false">
      <c r="B71" s="163"/>
      <c r="D71" s="164" t="s">
        <v>110</v>
      </c>
      <c r="E71" s="164"/>
      <c r="F71" s="164"/>
      <c r="G71" s="164"/>
      <c r="H71" s="164"/>
      <c r="I71" s="164"/>
      <c r="J71" s="165" t="n">
        <f aca="false">ROUNDUP($J$125,2)</f>
        <v>0</v>
      </c>
      <c r="K71" s="166"/>
    </row>
    <row r="72" s="167" customFormat="true" ht="21" hidden="false" customHeight="true" outlineLevel="0" collapsed="false">
      <c r="B72" s="168"/>
      <c r="D72" s="169" t="s">
        <v>400</v>
      </c>
      <c r="E72" s="169"/>
      <c r="F72" s="169"/>
      <c r="G72" s="169"/>
      <c r="H72" s="169"/>
      <c r="I72" s="169"/>
      <c r="J72" s="170" t="n">
        <f aca="false">ROUNDUP($J$126,2)</f>
        <v>0</v>
      </c>
      <c r="K72" s="171"/>
    </row>
    <row r="73" s="162" customFormat="true" ht="25.5" hidden="false" customHeight="true" outlineLevel="0" collapsed="false">
      <c r="B73" s="163"/>
      <c r="D73" s="164" t="s">
        <v>111</v>
      </c>
      <c r="E73" s="164"/>
      <c r="F73" s="164"/>
      <c r="G73" s="164"/>
      <c r="H73" s="164"/>
      <c r="I73" s="164"/>
      <c r="J73" s="165" t="n">
        <f aca="false">ROUNDUP($J$129,2)</f>
        <v>0</v>
      </c>
      <c r="K73" s="166"/>
    </row>
    <row r="74" s="167" customFormat="true" ht="21" hidden="false" customHeight="true" outlineLevel="0" collapsed="false">
      <c r="B74" s="168"/>
      <c r="D74" s="169" t="s">
        <v>400</v>
      </c>
      <c r="E74" s="169"/>
      <c r="F74" s="169"/>
      <c r="G74" s="169"/>
      <c r="H74" s="169"/>
      <c r="I74" s="169"/>
      <c r="J74" s="170" t="n">
        <f aca="false">ROUNDUP($J$130,2)</f>
        <v>0</v>
      </c>
      <c r="K74" s="171"/>
    </row>
    <row r="75" s="162" customFormat="true" ht="25.5" hidden="false" customHeight="true" outlineLevel="0" collapsed="false">
      <c r="B75" s="163"/>
      <c r="D75" s="164" t="s">
        <v>113</v>
      </c>
      <c r="E75" s="164"/>
      <c r="F75" s="164"/>
      <c r="G75" s="164"/>
      <c r="H75" s="164"/>
      <c r="I75" s="164"/>
      <c r="J75" s="165" t="n">
        <f aca="false">ROUNDUP($J$133,2)</f>
        <v>0</v>
      </c>
      <c r="K75" s="166"/>
    </row>
    <row r="76" s="167" customFormat="true" ht="21" hidden="false" customHeight="true" outlineLevel="0" collapsed="false">
      <c r="B76" s="168"/>
      <c r="D76" s="169" t="s">
        <v>400</v>
      </c>
      <c r="E76" s="169"/>
      <c r="F76" s="169"/>
      <c r="G76" s="169"/>
      <c r="H76" s="169"/>
      <c r="I76" s="169"/>
      <c r="J76" s="170" t="n">
        <f aca="false">ROUNDUP($J$134,2)</f>
        <v>0</v>
      </c>
      <c r="K76" s="171"/>
    </row>
    <row r="77" s="162" customFormat="true" ht="25.5" hidden="false" customHeight="true" outlineLevel="0" collapsed="false">
      <c r="B77" s="163"/>
      <c r="D77" s="164" t="s">
        <v>116</v>
      </c>
      <c r="E77" s="164"/>
      <c r="F77" s="164"/>
      <c r="G77" s="164"/>
      <c r="H77" s="164"/>
      <c r="I77" s="164"/>
      <c r="J77" s="165" t="n">
        <f aca="false">ROUNDUP($J$137,2)</f>
        <v>0</v>
      </c>
      <c r="K77" s="166"/>
    </row>
    <row r="78" s="167" customFormat="true" ht="21" hidden="false" customHeight="true" outlineLevel="0" collapsed="false">
      <c r="B78" s="168"/>
      <c r="D78" s="169" t="s">
        <v>400</v>
      </c>
      <c r="E78" s="169"/>
      <c r="F78" s="169"/>
      <c r="G78" s="169"/>
      <c r="H78" s="169"/>
      <c r="I78" s="169"/>
      <c r="J78" s="170" t="n">
        <f aca="false">ROUNDUP($J$138,2)</f>
        <v>0</v>
      </c>
      <c r="K78" s="171"/>
    </row>
    <row r="79" s="162" customFormat="true" ht="25.5" hidden="false" customHeight="true" outlineLevel="0" collapsed="false">
      <c r="B79" s="163"/>
      <c r="D79" s="164" t="s">
        <v>118</v>
      </c>
      <c r="E79" s="164"/>
      <c r="F79" s="164"/>
      <c r="G79" s="164"/>
      <c r="H79" s="164"/>
      <c r="I79" s="164"/>
      <c r="J79" s="165" t="n">
        <f aca="false">ROUNDUP($J$141,2)</f>
        <v>0</v>
      </c>
      <c r="K79" s="166"/>
    </row>
    <row r="80" s="167" customFormat="true" ht="21" hidden="false" customHeight="true" outlineLevel="0" collapsed="false">
      <c r="B80" s="168"/>
      <c r="D80" s="169" t="s">
        <v>400</v>
      </c>
      <c r="E80" s="169"/>
      <c r="F80" s="169"/>
      <c r="G80" s="169"/>
      <c r="H80" s="169"/>
      <c r="I80" s="169"/>
      <c r="J80" s="170" t="n">
        <f aca="false">ROUNDUP($J$142,2)</f>
        <v>0</v>
      </c>
      <c r="K80" s="171"/>
    </row>
    <row r="81" s="162" customFormat="true" ht="25.5" hidden="false" customHeight="true" outlineLevel="0" collapsed="false">
      <c r="B81" s="163"/>
      <c r="D81" s="164" t="s">
        <v>120</v>
      </c>
      <c r="E81" s="164"/>
      <c r="F81" s="164"/>
      <c r="G81" s="164"/>
      <c r="H81" s="164"/>
      <c r="I81" s="164"/>
      <c r="J81" s="165" t="n">
        <f aca="false">ROUNDUP($J$145,2)</f>
        <v>0</v>
      </c>
      <c r="K81" s="166"/>
    </row>
    <row r="82" s="167" customFormat="true" ht="21" hidden="false" customHeight="true" outlineLevel="0" collapsed="false">
      <c r="B82" s="168"/>
      <c r="D82" s="169" t="s">
        <v>400</v>
      </c>
      <c r="E82" s="169"/>
      <c r="F82" s="169"/>
      <c r="G82" s="169"/>
      <c r="H82" s="169"/>
      <c r="I82" s="169"/>
      <c r="J82" s="170" t="n">
        <f aca="false">ROUNDUP($J$146,2)</f>
        <v>0</v>
      </c>
      <c r="K82" s="171"/>
    </row>
    <row r="83" s="127" customFormat="true" ht="22.5" hidden="false" customHeight="true" outlineLevel="0" collapsed="false">
      <c r="B83" s="128"/>
      <c r="K83" s="129"/>
    </row>
    <row r="84" s="127" customFormat="true" ht="7.5" hidden="false" customHeight="true" outlineLevel="0" collapsed="false">
      <c r="B84" s="152"/>
      <c r="C84" s="153"/>
      <c r="D84" s="153"/>
      <c r="E84" s="153"/>
      <c r="F84" s="153"/>
      <c r="G84" s="153"/>
      <c r="H84" s="153"/>
      <c r="I84" s="153"/>
      <c r="J84" s="153"/>
      <c r="K84" s="154"/>
    </row>
    <row r="88" s="127" customFormat="true" ht="7.5" hidden="false" customHeight="true" outlineLevel="0" collapsed="false">
      <c r="B88" s="155"/>
      <c r="C88" s="156"/>
      <c r="D88" s="156"/>
      <c r="E88" s="156"/>
      <c r="F88" s="156"/>
      <c r="G88" s="156"/>
      <c r="H88" s="156"/>
      <c r="I88" s="156"/>
      <c r="J88" s="156"/>
      <c r="K88" s="156"/>
      <c r="L88" s="128"/>
    </row>
    <row r="89" s="127" customFormat="true" ht="37.5" hidden="false" customHeight="true" outlineLevel="0" collapsed="false">
      <c r="B89" s="128"/>
      <c r="C89" s="119" t="s">
        <v>122</v>
      </c>
      <c r="L89" s="128"/>
    </row>
    <row r="90" s="127" customFormat="true" ht="7.5" hidden="false" customHeight="true" outlineLevel="0" collapsed="false">
      <c r="B90" s="128"/>
      <c r="L90" s="128"/>
    </row>
    <row r="91" s="127" customFormat="true" ht="15" hidden="false" customHeight="true" outlineLevel="0" collapsed="false">
      <c r="B91" s="128"/>
      <c r="C91" s="122" t="s">
        <v>19</v>
      </c>
      <c r="L91" s="128"/>
    </row>
    <row r="92" s="127" customFormat="true" ht="16.5" hidden="false" customHeight="true" outlineLevel="0" collapsed="false">
      <c r="B92" s="128"/>
      <c r="E92" s="123" t="str">
        <f aca="false">$E$7</f>
        <v>2720 Obnovení silnice III-2565 Most - Mariánské Radčice</v>
      </c>
      <c r="F92" s="123"/>
      <c r="G92" s="123"/>
      <c r="H92" s="123"/>
      <c r="L92" s="128"/>
    </row>
    <row r="93" customFormat="false" ht="15.75" hidden="false" customHeight="true" outlineLevel="0" collapsed="false">
      <c r="B93" s="118"/>
      <c r="C93" s="122" t="s">
        <v>97</v>
      </c>
      <c r="L93" s="118"/>
    </row>
    <row r="94" s="127" customFormat="true" ht="16.5" hidden="false" customHeight="true" outlineLevel="0" collapsed="false">
      <c r="B94" s="128"/>
      <c r="E94" s="123" t="s">
        <v>98</v>
      </c>
      <c r="F94" s="123"/>
      <c r="G94" s="123"/>
      <c r="H94" s="123"/>
      <c r="L94" s="128"/>
    </row>
    <row r="95" s="127" customFormat="true" ht="15" hidden="false" customHeight="true" outlineLevel="0" collapsed="false">
      <c r="B95" s="128"/>
      <c r="C95" s="122" t="s">
        <v>99</v>
      </c>
      <c r="L95" s="128"/>
    </row>
    <row r="96" s="127" customFormat="true" ht="19.5" hidden="false" customHeight="true" outlineLevel="0" collapsed="false">
      <c r="B96" s="128"/>
      <c r="E96" s="130" t="str">
        <f aca="false">$E$11</f>
        <v>SO 104a - Vedlejší a ostatní náklady</v>
      </c>
      <c r="F96" s="130"/>
      <c r="G96" s="130"/>
      <c r="H96" s="130"/>
      <c r="L96" s="128"/>
    </row>
    <row r="97" s="127" customFormat="true" ht="7.5" hidden="false" customHeight="true" outlineLevel="0" collapsed="false">
      <c r="B97" s="128"/>
      <c r="L97" s="128"/>
    </row>
    <row r="98" s="127" customFormat="true" ht="18.75" hidden="false" customHeight="true" outlineLevel="0" collapsed="false">
      <c r="B98" s="128"/>
      <c r="C98" s="122" t="s">
        <v>25</v>
      </c>
      <c r="F98" s="131" t="str">
        <f aca="false">$F$14</f>
        <v> </v>
      </c>
      <c r="I98" s="122" t="s">
        <v>27</v>
      </c>
      <c r="J98" s="132" t="str">
        <f aca="false">IF($J$14="","",$J$14)</f>
        <v>02.09.2014</v>
      </c>
      <c r="L98" s="128"/>
    </row>
    <row r="99" s="127" customFormat="true" ht="7.5" hidden="false" customHeight="true" outlineLevel="0" collapsed="false">
      <c r="B99" s="128"/>
      <c r="L99" s="128"/>
    </row>
    <row r="100" s="127" customFormat="true" ht="15.75" hidden="false" customHeight="true" outlineLevel="0" collapsed="false">
      <c r="B100" s="128"/>
      <c r="C100" s="122" t="s">
        <v>30</v>
      </c>
      <c r="F100" s="131" t="str">
        <f aca="false">$E$17</f>
        <v>Statutární město Most</v>
      </c>
      <c r="I100" s="122" t="s">
        <v>37</v>
      </c>
      <c r="J100" s="131" t="str">
        <f aca="false">$E$23</f>
        <v>Báňské projekty Teplice a.s.</v>
      </c>
      <c r="L100" s="128"/>
    </row>
    <row r="101" s="127" customFormat="true" ht="15" hidden="false" customHeight="true" outlineLevel="0" collapsed="false">
      <c r="B101" s="128"/>
      <c r="C101" s="122" t="s">
        <v>34</v>
      </c>
      <c r="F101" s="131" t="str">
        <f aca="false">IF($E$20="","",$E$20)</f>
        <v/>
      </c>
      <c r="L101" s="128"/>
    </row>
    <row r="102" s="127" customFormat="true" ht="11.25" hidden="false" customHeight="true" outlineLevel="0" collapsed="false">
      <c r="B102" s="128"/>
      <c r="L102" s="128"/>
    </row>
    <row r="103" s="172" customFormat="true" ht="30" hidden="false" customHeight="true" outlineLevel="0" collapsed="false">
      <c r="B103" s="173"/>
      <c r="C103" s="174" t="s">
        <v>123</v>
      </c>
      <c r="D103" s="175" t="s">
        <v>60</v>
      </c>
      <c r="E103" s="175" t="s">
        <v>56</v>
      </c>
      <c r="F103" s="175" t="s">
        <v>124</v>
      </c>
      <c r="G103" s="175" t="s">
        <v>125</v>
      </c>
      <c r="H103" s="175" t="s">
        <v>126</v>
      </c>
      <c r="I103" s="175" t="s">
        <v>127</v>
      </c>
      <c r="J103" s="175" t="s">
        <v>128</v>
      </c>
      <c r="K103" s="176" t="s">
        <v>129</v>
      </c>
      <c r="L103" s="173"/>
      <c r="M103" s="177" t="s">
        <v>130</v>
      </c>
      <c r="N103" s="178" t="s">
        <v>45</v>
      </c>
      <c r="O103" s="178" t="s">
        <v>131</v>
      </c>
      <c r="P103" s="178" t="s">
        <v>132</v>
      </c>
      <c r="Q103" s="178" t="s">
        <v>133</v>
      </c>
      <c r="R103" s="178" t="s">
        <v>134</v>
      </c>
      <c r="S103" s="178" t="s">
        <v>135</v>
      </c>
      <c r="T103" s="179" t="s">
        <v>136</v>
      </c>
    </row>
    <row r="104" s="127" customFormat="true" ht="30" hidden="false" customHeight="true" outlineLevel="0" collapsed="false">
      <c r="B104" s="128"/>
      <c r="C104" s="161" t="s">
        <v>103</v>
      </c>
      <c r="J104" s="180" t="n">
        <f aca="false">$BK$104</f>
        <v>0</v>
      </c>
      <c r="L104" s="128"/>
      <c r="M104" s="181"/>
      <c r="N104" s="137"/>
      <c r="O104" s="137"/>
      <c r="P104" s="182" t="n">
        <f aca="false">$P$105+$P$109+$P$113+$P$117+$P$121+$P$125+$P$129+$P$133+$P$137+$P$141+$P$145</f>
        <v>0</v>
      </c>
      <c r="Q104" s="137"/>
      <c r="R104" s="182" t="n">
        <f aca="false">$R$105+$R$109+$R$113+$R$117+$R$121+$R$125+$R$129+$R$133+$R$137+$R$141+$R$145</f>
        <v>0</v>
      </c>
      <c r="S104" s="137"/>
      <c r="T104" s="183" t="n">
        <f aca="false">$T$105+$T$109+$T$113+$T$117+$T$121+$T$125+$T$129+$T$133+$T$137+$T$141+$T$145</f>
        <v>0</v>
      </c>
      <c r="AT104" s="127" t="s">
        <v>74</v>
      </c>
      <c r="AU104" s="127" t="s">
        <v>104</v>
      </c>
      <c r="BK104" s="184" t="n">
        <f aca="false">$BK$105+$BK$109+$BK$113+$BK$117+$BK$121+$BK$125+$BK$129+$BK$133+$BK$137+$BK$141+$BK$145</f>
        <v>0</v>
      </c>
    </row>
    <row r="105" s="185" customFormat="true" ht="37.5" hidden="false" customHeight="true" outlineLevel="0" collapsed="false">
      <c r="B105" s="186"/>
      <c r="D105" s="187" t="s">
        <v>74</v>
      </c>
      <c r="E105" s="188" t="s">
        <v>401</v>
      </c>
      <c r="F105" s="188" t="s">
        <v>402</v>
      </c>
      <c r="J105" s="189" t="n">
        <f aca="false">$BK$105</f>
        <v>0</v>
      </c>
      <c r="L105" s="186"/>
      <c r="M105" s="190"/>
      <c r="P105" s="191" t="n">
        <f aca="false">$P$106</f>
        <v>0</v>
      </c>
      <c r="R105" s="191" t="n">
        <f aca="false">$R$106</f>
        <v>0</v>
      </c>
      <c r="T105" s="192" t="n">
        <f aca="false">$T$106</f>
        <v>0</v>
      </c>
      <c r="AR105" s="187" t="s">
        <v>24</v>
      </c>
      <c r="AT105" s="187" t="s">
        <v>74</v>
      </c>
      <c r="AU105" s="187" t="s">
        <v>75</v>
      </c>
      <c r="AY105" s="187" t="s">
        <v>139</v>
      </c>
      <c r="BK105" s="193" t="n">
        <f aca="false">$BK$106</f>
        <v>0</v>
      </c>
    </row>
    <row r="106" s="185" customFormat="true" ht="21" hidden="false" customHeight="true" outlineLevel="0" collapsed="false">
      <c r="B106" s="186"/>
      <c r="D106" s="187" t="s">
        <v>74</v>
      </c>
      <c r="E106" s="194" t="s">
        <v>403</v>
      </c>
      <c r="F106" s="194" t="s">
        <v>404</v>
      </c>
      <c r="J106" s="195" t="n">
        <f aca="false">$BK$106</f>
        <v>0</v>
      </c>
      <c r="L106" s="186"/>
      <c r="M106" s="190"/>
      <c r="P106" s="191" t="n">
        <f aca="false">SUM($P$107:$P$108)</f>
        <v>0</v>
      </c>
      <c r="R106" s="191" t="n">
        <f aca="false">SUM($R$107:$R$108)</f>
        <v>0</v>
      </c>
      <c r="T106" s="192" t="n">
        <f aca="false">SUM($T$107:$T$108)</f>
        <v>0</v>
      </c>
      <c r="AR106" s="187" t="s">
        <v>24</v>
      </c>
      <c r="AT106" s="187" t="s">
        <v>74</v>
      </c>
      <c r="AU106" s="187" t="s">
        <v>24</v>
      </c>
      <c r="AY106" s="187" t="s">
        <v>139</v>
      </c>
      <c r="BK106" s="193" t="n">
        <f aca="false">SUM($BK$107:$BK$108)</f>
        <v>0</v>
      </c>
    </row>
    <row r="107" s="127" customFormat="true" ht="15.75" hidden="false" customHeight="true" outlineLevel="0" collapsed="false">
      <c r="B107" s="128"/>
      <c r="C107" s="196" t="s">
        <v>24</v>
      </c>
      <c r="D107" s="196" t="s">
        <v>142</v>
      </c>
      <c r="E107" s="197" t="s">
        <v>405</v>
      </c>
      <c r="F107" s="198" t="s">
        <v>406</v>
      </c>
      <c r="G107" s="199" t="s">
        <v>407</v>
      </c>
      <c r="H107" s="200" t="n">
        <v>130</v>
      </c>
      <c r="I107" s="201"/>
      <c r="J107" s="202" t="n">
        <f aca="false">ROUND($I$107*$H$107,2)</f>
        <v>0</v>
      </c>
      <c r="K107" s="198"/>
      <c r="L107" s="128"/>
      <c r="M107" s="203"/>
      <c r="N107" s="204" t="s">
        <v>46</v>
      </c>
      <c r="Q107" s="205" t="n">
        <v>0</v>
      </c>
      <c r="R107" s="205" t="n">
        <f aca="false">$Q$107*$H$107</f>
        <v>0</v>
      </c>
      <c r="S107" s="205" t="n">
        <v>0</v>
      </c>
      <c r="T107" s="206" t="n">
        <f aca="false">$S$107*$H$107</f>
        <v>0</v>
      </c>
      <c r="AR107" s="124" t="s">
        <v>147</v>
      </c>
      <c r="AT107" s="124" t="s">
        <v>142</v>
      </c>
      <c r="AU107" s="124" t="s">
        <v>82</v>
      </c>
      <c r="AY107" s="127" t="s">
        <v>139</v>
      </c>
      <c r="BE107" s="207" t="n">
        <f aca="false">IF($N$107="základní",$J$107,0)</f>
        <v>0</v>
      </c>
      <c r="BF107" s="207" t="n">
        <f aca="false">IF($N$107="snížená",$J$107,0)</f>
        <v>0</v>
      </c>
      <c r="BG107" s="207" t="n">
        <f aca="false">IF($N$107="zákl. přenesená",$J$107,0)</f>
        <v>0</v>
      </c>
      <c r="BH107" s="207" t="n">
        <f aca="false">IF($N$107="sníž. přenesená",$J$107,0)</f>
        <v>0</v>
      </c>
      <c r="BI107" s="207" t="n">
        <f aca="false">IF($N$107="nulová",$J$107,0)</f>
        <v>0</v>
      </c>
      <c r="BJ107" s="124" t="s">
        <v>24</v>
      </c>
      <c r="BK107" s="207" t="n">
        <f aca="false">ROUND($I$107*$H$107,2)</f>
        <v>0</v>
      </c>
      <c r="BL107" s="124" t="s">
        <v>147</v>
      </c>
      <c r="BM107" s="124" t="s">
        <v>24</v>
      </c>
    </row>
    <row r="108" s="127" customFormat="true" ht="16.5" hidden="false" customHeight="true" outlineLevel="0" collapsed="false">
      <c r="B108" s="128"/>
      <c r="D108" s="208" t="s">
        <v>148</v>
      </c>
      <c r="F108" s="209" t="s">
        <v>406</v>
      </c>
      <c r="I108" s="133"/>
      <c r="L108" s="128"/>
      <c r="M108" s="210"/>
      <c r="T108" s="211"/>
      <c r="AT108" s="127" t="s">
        <v>148</v>
      </c>
      <c r="AU108" s="127" t="s">
        <v>82</v>
      </c>
    </row>
    <row r="109" s="185" customFormat="true" ht="37.5" hidden="false" customHeight="true" outlineLevel="0" collapsed="false">
      <c r="B109" s="186"/>
      <c r="D109" s="187" t="s">
        <v>74</v>
      </c>
      <c r="E109" s="188" t="s">
        <v>408</v>
      </c>
      <c r="F109" s="188" t="s">
        <v>409</v>
      </c>
      <c r="I109" s="225"/>
      <c r="J109" s="189" t="n">
        <f aca="false">$BK$109</f>
        <v>0</v>
      </c>
      <c r="L109" s="186"/>
      <c r="M109" s="190"/>
      <c r="P109" s="191" t="n">
        <f aca="false">$P$110</f>
        <v>0</v>
      </c>
      <c r="R109" s="191" t="n">
        <f aca="false">$R$110</f>
        <v>0</v>
      </c>
      <c r="T109" s="192" t="n">
        <f aca="false">$T$110</f>
        <v>0</v>
      </c>
      <c r="AR109" s="187" t="s">
        <v>24</v>
      </c>
      <c r="AT109" s="187" t="s">
        <v>74</v>
      </c>
      <c r="AU109" s="187" t="s">
        <v>75</v>
      </c>
      <c r="AY109" s="187" t="s">
        <v>139</v>
      </c>
      <c r="BK109" s="193" t="n">
        <f aca="false">$BK$110</f>
        <v>0</v>
      </c>
    </row>
    <row r="110" s="185" customFormat="true" ht="21" hidden="false" customHeight="true" outlineLevel="0" collapsed="false">
      <c r="B110" s="186"/>
      <c r="D110" s="187" t="s">
        <v>74</v>
      </c>
      <c r="E110" s="194" t="s">
        <v>403</v>
      </c>
      <c r="F110" s="194" t="s">
        <v>404</v>
      </c>
      <c r="I110" s="225"/>
      <c r="J110" s="195" t="n">
        <f aca="false">$BK$110</f>
        <v>0</v>
      </c>
      <c r="L110" s="186"/>
      <c r="M110" s="190"/>
      <c r="P110" s="191" t="n">
        <f aca="false">SUM($P$111:$P$112)</f>
        <v>0</v>
      </c>
      <c r="R110" s="191" t="n">
        <f aca="false">SUM($R$111:$R$112)</f>
        <v>0</v>
      </c>
      <c r="T110" s="192" t="n">
        <f aca="false">SUM($T$111:$T$112)</f>
        <v>0</v>
      </c>
      <c r="AR110" s="187" t="s">
        <v>24</v>
      </c>
      <c r="AT110" s="187" t="s">
        <v>74</v>
      </c>
      <c r="AU110" s="187" t="s">
        <v>24</v>
      </c>
      <c r="AY110" s="187" t="s">
        <v>139</v>
      </c>
      <c r="BK110" s="193" t="n">
        <f aca="false">SUM($BK$111:$BK$112)</f>
        <v>0</v>
      </c>
    </row>
    <row r="111" s="127" customFormat="true" ht="15.75" hidden="false" customHeight="true" outlineLevel="0" collapsed="false">
      <c r="B111" s="128"/>
      <c r="C111" s="196" t="s">
        <v>82</v>
      </c>
      <c r="D111" s="196" t="s">
        <v>142</v>
      </c>
      <c r="E111" s="197" t="s">
        <v>410</v>
      </c>
      <c r="F111" s="198" t="s">
        <v>411</v>
      </c>
      <c r="G111" s="199" t="s">
        <v>407</v>
      </c>
      <c r="H111" s="200" t="n">
        <v>24</v>
      </c>
      <c r="I111" s="201"/>
      <c r="J111" s="202" t="n">
        <f aca="false">ROUND($I$111*$H$111,2)</f>
        <v>0</v>
      </c>
      <c r="K111" s="198"/>
      <c r="L111" s="128"/>
      <c r="M111" s="203"/>
      <c r="N111" s="204" t="s">
        <v>46</v>
      </c>
      <c r="Q111" s="205" t="n">
        <v>0</v>
      </c>
      <c r="R111" s="205" t="n">
        <f aca="false">$Q$111*$H$111</f>
        <v>0</v>
      </c>
      <c r="S111" s="205" t="n">
        <v>0</v>
      </c>
      <c r="T111" s="206" t="n">
        <f aca="false">$S$111*$H$111</f>
        <v>0</v>
      </c>
      <c r="AR111" s="124" t="s">
        <v>147</v>
      </c>
      <c r="AT111" s="124" t="s">
        <v>142</v>
      </c>
      <c r="AU111" s="124" t="s">
        <v>82</v>
      </c>
      <c r="AY111" s="127" t="s">
        <v>139</v>
      </c>
      <c r="BE111" s="207" t="n">
        <f aca="false">IF($N$111="základní",$J$111,0)</f>
        <v>0</v>
      </c>
      <c r="BF111" s="207" t="n">
        <f aca="false">IF($N$111="snížená",$J$111,0)</f>
        <v>0</v>
      </c>
      <c r="BG111" s="207" t="n">
        <f aca="false">IF($N$111="zákl. přenesená",$J$111,0)</f>
        <v>0</v>
      </c>
      <c r="BH111" s="207" t="n">
        <f aca="false">IF($N$111="sníž. přenesená",$J$111,0)</f>
        <v>0</v>
      </c>
      <c r="BI111" s="207" t="n">
        <f aca="false">IF($N$111="nulová",$J$111,0)</f>
        <v>0</v>
      </c>
      <c r="BJ111" s="124" t="s">
        <v>24</v>
      </c>
      <c r="BK111" s="207" t="n">
        <f aca="false">ROUND($I$111*$H$111,2)</f>
        <v>0</v>
      </c>
      <c r="BL111" s="124" t="s">
        <v>147</v>
      </c>
      <c r="BM111" s="124" t="s">
        <v>82</v>
      </c>
    </row>
    <row r="112" s="127" customFormat="true" ht="16.5" hidden="false" customHeight="true" outlineLevel="0" collapsed="false">
      <c r="B112" s="128"/>
      <c r="D112" s="208" t="s">
        <v>148</v>
      </c>
      <c r="F112" s="209" t="s">
        <v>411</v>
      </c>
      <c r="I112" s="133"/>
      <c r="L112" s="128"/>
      <c r="M112" s="210"/>
      <c r="T112" s="211"/>
      <c r="AT112" s="127" t="s">
        <v>148</v>
      </c>
      <c r="AU112" s="127" t="s">
        <v>82</v>
      </c>
    </row>
    <row r="113" s="185" customFormat="true" ht="37.5" hidden="false" customHeight="true" outlineLevel="0" collapsed="false">
      <c r="B113" s="186"/>
      <c r="D113" s="187" t="s">
        <v>74</v>
      </c>
      <c r="E113" s="188" t="s">
        <v>412</v>
      </c>
      <c r="F113" s="188" t="s">
        <v>413</v>
      </c>
      <c r="I113" s="225"/>
      <c r="J113" s="189" t="n">
        <f aca="false">$BK$113</f>
        <v>0</v>
      </c>
      <c r="L113" s="186"/>
      <c r="M113" s="190"/>
      <c r="P113" s="191" t="n">
        <f aca="false">$P$114</f>
        <v>0</v>
      </c>
      <c r="R113" s="191" t="n">
        <f aca="false">$R$114</f>
        <v>0</v>
      </c>
      <c r="T113" s="192" t="n">
        <f aca="false">$T$114</f>
        <v>0</v>
      </c>
      <c r="AR113" s="187" t="s">
        <v>24</v>
      </c>
      <c r="AT113" s="187" t="s">
        <v>74</v>
      </c>
      <c r="AU113" s="187" t="s">
        <v>75</v>
      </c>
      <c r="AY113" s="187" t="s">
        <v>139</v>
      </c>
      <c r="BK113" s="193" t="n">
        <f aca="false">$BK$114</f>
        <v>0</v>
      </c>
    </row>
    <row r="114" s="185" customFormat="true" ht="21" hidden="false" customHeight="true" outlineLevel="0" collapsed="false">
      <c r="B114" s="186"/>
      <c r="D114" s="187" t="s">
        <v>74</v>
      </c>
      <c r="E114" s="194" t="s">
        <v>403</v>
      </c>
      <c r="F114" s="194" t="s">
        <v>404</v>
      </c>
      <c r="I114" s="225"/>
      <c r="J114" s="195" t="n">
        <f aca="false">$BK$114</f>
        <v>0</v>
      </c>
      <c r="L114" s="186"/>
      <c r="M114" s="190"/>
      <c r="P114" s="191" t="n">
        <f aca="false">SUM($P$115:$P$116)</f>
        <v>0</v>
      </c>
      <c r="R114" s="191" t="n">
        <f aca="false">SUM($R$115:$R$116)</f>
        <v>0</v>
      </c>
      <c r="T114" s="192" t="n">
        <f aca="false">SUM($T$115:$T$116)</f>
        <v>0</v>
      </c>
      <c r="AR114" s="187" t="s">
        <v>24</v>
      </c>
      <c r="AT114" s="187" t="s">
        <v>74</v>
      </c>
      <c r="AU114" s="187" t="s">
        <v>24</v>
      </c>
      <c r="AY114" s="187" t="s">
        <v>139</v>
      </c>
      <c r="BK114" s="193" t="n">
        <f aca="false">SUM($BK$115:$BK$116)</f>
        <v>0</v>
      </c>
    </row>
    <row r="115" s="127" customFormat="true" ht="15.75" hidden="false" customHeight="true" outlineLevel="0" collapsed="false">
      <c r="B115" s="128"/>
      <c r="C115" s="196" t="s">
        <v>158</v>
      </c>
      <c r="D115" s="196" t="s">
        <v>142</v>
      </c>
      <c r="E115" s="197" t="s">
        <v>414</v>
      </c>
      <c r="F115" s="198" t="s">
        <v>415</v>
      </c>
      <c r="G115" s="199" t="s">
        <v>407</v>
      </c>
      <c r="H115" s="200" t="n">
        <v>100</v>
      </c>
      <c r="I115" s="201"/>
      <c r="J115" s="202" t="n">
        <f aca="false">ROUND($I$115*$H$115,2)</f>
        <v>0</v>
      </c>
      <c r="K115" s="198"/>
      <c r="L115" s="128"/>
      <c r="M115" s="203"/>
      <c r="N115" s="204" t="s">
        <v>46</v>
      </c>
      <c r="Q115" s="205" t="n">
        <v>0</v>
      </c>
      <c r="R115" s="205" t="n">
        <f aca="false">$Q$115*$H$115</f>
        <v>0</v>
      </c>
      <c r="S115" s="205" t="n">
        <v>0</v>
      </c>
      <c r="T115" s="206" t="n">
        <f aca="false">$S$115*$H$115</f>
        <v>0</v>
      </c>
      <c r="AR115" s="124" t="s">
        <v>147</v>
      </c>
      <c r="AT115" s="124" t="s">
        <v>142</v>
      </c>
      <c r="AU115" s="124" t="s">
        <v>82</v>
      </c>
      <c r="AY115" s="127" t="s">
        <v>139</v>
      </c>
      <c r="BE115" s="207" t="n">
        <f aca="false">IF($N$115="základní",$J$115,0)</f>
        <v>0</v>
      </c>
      <c r="BF115" s="207" t="n">
        <f aca="false">IF($N$115="snížená",$J$115,0)</f>
        <v>0</v>
      </c>
      <c r="BG115" s="207" t="n">
        <f aca="false">IF($N$115="zákl. přenesená",$J$115,0)</f>
        <v>0</v>
      </c>
      <c r="BH115" s="207" t="n">
        <f aca="false">IF($N$115="sníž. přenesená",$J$115,0)</f>
        <v>0</v>
      </c>
      <c r="BI115" s="207" t="n">
        <f aca="false">IF($N$115="nulová",$J$115,0)</f>
        <v>0</v>
      </c>
      <c r="BJ115" s="124" t="s">
        <v>24</v>
      </c>
      <c r="BK115" s="207" t="n">
        <f aca="false">ROUND($I$115*$H$115,2)</f>
        <v>0</v>
      </c>
      <c r="BL115" s="124" t="s">
        <v>147</v>
      </c>
      <c r="BM115" s="124" t="s">
        <v>158</v>
      </c>
    </row>
    <row r="116" s="127" customFormat="true" ht="16.5" hidden="false" customHeight="true" outlineLevel="0" collapsed="false">
      <c r="B116" s="128"/>
      <c r="D116" s="208" t="s">
        <v>148</v>
      </c>
      <c r="F116" s="209" t="s">
        <v>415</v>
      </c>
      <c r="L116" s="128"/>
      <c r="M116" s="210"/>
      <c r="T116" s="211"/>
      <c r="AT116" s="127" t="s">
        <v>148</v>
      </c>
      <c r="AU116" s="127" t="s">
        <v>82</v>
      </c>
    </row>
    <row r="117" s="185" customFormat="true" ht="37.5" hidden="false" customHeight="true" outlineLevel="0" collapsed="false">
      <c r="B117" s="186"/>
      <c r="D117" s="187" t="s">
        <v>74</v>
      </c>
      <c r="E117" s="188" t="s">
        <v>137</v>
      </c>
      <c r="F117" s="188" t="s">
        <v>138</v>
      </c>
      <c r="J117" s="189" t="n">
        <f aca="false">$BK$117</f>
        <v>0</v>
      </c>
      <c r="L117" s="186"/>
      <c r="M117" s="190"/>
      <c r="P117" s="191" t="n">
        <f aca="false">$P$118</f>
        <v>0</v>
      </c>
      <c r="R117" s="191" t="n">
        <f aca="false">$R$118</f>
        <v>0</v>
      </c>
      <c r="T117" s="192" t="n">
        <f aca="false">$T$118</f>
        <v>0</v>
      </c>
      <c r="AR117" s="187" t="s">
        <v>24</v>
      </c>
      <c r="AT117" s="187" t="s">
        <v>74</v>
      </c>
      <c r="AU117" s="187" t="s">
        <v>75</v>
      </c>
      <c r="AY117" s="187" t="s">
        <v>139</v>
      </c>
      <c r="BK117" s="193" t="n">
        <f aca="false">$BK$118</f>
        <v>0</v>
      </c>
    </row>
    <row r="118" s="185" customFormat="true" ht="21" hidden="false" customHeight="true" outlineLevel="0" collapsed="false">
      <c r="B118" s="186"/>
      <c r="D118" s="187" t="s">
        <v>74</v>
      </c>
      <c r="E118" s="194" t="s">
        <v>416</v>
      </c>
      <c r="F118" s="194" t="s">
        <v>417</v>
      </c>
      <c r="J118" s="195" t="n">
        <f aca="false">$BK$118</f>
        <v>0</v>
      </c>
      <c r="L118" s="186"/>
      <c r="M118" s="190"/>
      <c r="P118" s="191" t="n">
        <f aca="false">SUM($P$119:$P$120)</f>
        <v>0</v>
      </c>
      <c r="R118" s="191" t="n">
        <f aca="false">SUM($R$119:$R$120)</f>
        <v>0</v>
      </c>
      <c r="T118" s="192" t="n">
        <f aca="false">SUM($T$119:$T$120)</f>
        <v>0</v>
      </c>
      <c r="AR118" s="187" t="s">
        <v>24</v>
      </c>
      <c r="AT118" s="187" t="s">
        <v>74</v>
      </c>
      <c r="AU118" s="187" t="s">
        <v>24</v>
      </c>
      <c r="AY118" s="187" t="s">
        <v>139</v>
      </c>
      <c r="BK118" s="193" t="n">
        <f aca="false">SUM($BK$119:$BK$120)</f>
        <v>0</v>
      </c>
    </row>
    <row r="119" s="127" customFormat="true" ht="15.75" hidden="false" customHeight="true" outlineLevel="0" collapsed="false">
      <c r="B119" s="128"/>
      <c r="C119" s="196" t="s">
        <v>147</v>
      </c>
      <c r="D119" s="196" t="s">
        <v>142</v>
      </c>
      <c r="E119" s="197" t="s">
        <v>418</v>
      </c>
      <c r="F119" s="198" t="s">
        <v>419</v>
      </c>
      <c r="G119" s="199" t="s">
        <v>302</v>
      </c>
      <c r="H119" s="236"/>
      <c r="I119" s="201"/>
      <c r="J119" s="202" t="n">
        <f aca="false">ROUND($I$119*$H$119,2)</f>
        <v>0</v>
      </c>
      <c r="K119" s="198"/>
      <c r="L119" s="128"/>
      <c r="M119" s="203"/>
      <c r="N119" s="204" t="s">
        <v>46</v>
      </c>
      <c r="Q119" s="205" t="n">
        <v>0</v>
      </c>
      <c r="R119" s="205" t="n">
        <f aca="false">$Q$119*$H$119</f>
        <v>0</v>
      </c>
      <c r="S119" s="205" t="n">
        <v>0</v>
      </c>
      <c r="T119" s="206" t="n">
        <f aca="false">$S$119*$H$119</f>
        <v>0</v>
      </c>
      <c r="AR119" s="124" t="s">
        <v>147</v>
      </c>
      <c r="AT119" s="124" t="s">
        <v>142</v>
      </c>
      <c r="AU119" s="124" t="s">
        <v>82</v>
      </c>
      <c r="AY119" s="127" t="s">
        <v>139</v>
      </c>
      <c r="BE119" s="207" t="n">
        <f aca="false">IF($N$119="základní",$J$119,0)</f>
        <v>0</v>
      </c>
      <c r="BF119" s="207" t="n">
        <f aca="false">IF($N$119="snížená",$J$119,0)</f>
        <v>0</v>
      </c>
      <c r="BG119" s="207" t="n">
        <f aca="false">IF($N$119="zákl. přenesená",$J$119,0)</f>
        <v>0</v>
      </c>
      <c r="BH119" s="207" t="n">
        <f aca="false">IF($N$119="sníž. přenesená",$J$119,0)</f>
        <v>0</v>
      </c>
      <c r="BI119" s="207" t="n">
        <f aca="false">IF($N$119="nulová",$J$119,0)</f>
        <v>0</v>
      </c>
      <c r="BJ119" s="124" t="s">
        <v>24</v>
      </c>
      <c r="BK119" s="207" t="n">
        <f aca="false">ROUND($I$119*$H$119,2)</f>
        <v>0</v>
      </c>
      <c r="BL119" s="124" t="s">
        <v>147</v>
      </c>
      <c r="BM119" s="124" t="s">
        <v>210</v>
      </c>
    </row>
    <row r="120" s="127" customFormat="true" ht="16.5" hidden="false" customHeight="true" outlineLevel="0" collapsed="false">
      <c r="B120" s="128"/>
      <c r="D120" s="208" t="s">
        <v>148</v>
      </c>
      <c r="F120" s="209" t="s">
        <v>419</v>
      </c>
      <c r="L120" s="128"/>
      <c r="M120" s="210"/>
      <c r="T120" s="211"/>
      <c r="AT120" s="127" t="s">
        <v>148</v>
      </c>
      <c r="AU120" s="127" t="s">
        <v>82</v>
      </c>
    </row>
    <row r="121" s="185" customFormat="true" ht="37.5" hidden="false" customHeight="true" outlineLevel="0" collapsed="false">
      <c r="B121" s="186"/>
      <c r="D121" s="187" t="s">
        <v>74</v>
      </c>
      <c r="E121" s="188" t="s">
        <v>180</v>
      </c>
      <c r="F121" s="188" t="s">
        <v>181</v>
      </c>
      <c r="J121" s="189" t="n">
        <f aca="false">$BK$121</f>
        <v>0</v>
      </c>
      <c r="L121" s="186"/>
      <c r="M121" s="190"/>
      <c r="P121" s="191" t="n">
        <f aca="false">$P$122</f>
        <v>0</v>
      </c>
      <c r="R121" s="191" t="n">
        <f aca="false">$R$122</f>
        <v>0</v>
      </c>
      <c r="T121" s="192" t="n">
        <f aca="false">$T$122</f>
        <v>0</v>
      </c>
      <c r="AR121" s="187" t="s">
        <v>24</v>
      </c>
      <c r="AT121" s="187" t="s">
        <v>74</v>
      </c>
      <c r="AU121" s="187" t="s">
        <v>75</v>
      </c>
      <c r="AY121" s="187" t="s">
        <v>139</v>
      </c>
      <c r="BK121" s="193" t="n">
        <f aca="false">$BK$122</f>
        <v>0</v>
      </c>
    </row>
    <row r="122" s="185" customFormat="true" ht="21" hidden="false" customHeight="true" outlineLevel="0" collapsed="false">
      <c r="B122" s="186"/>
      <c r="D122" s="187" t="s">
        <v>74</v>
      </c>
      <c r="E122" s="194" t="s">
        <v>416</v>
      </c>
      <c r="F122" s="194" t="s">
        <v>417</v>
      </c>
      <c r="J122" s="195" t="n">
        <f aca="false">$BK$122</f>
        <v>0</v>
      </c>
      <c r="L122" s="186"/>
      <c r="M122" s="190"/>
      <c r="P122" s="191" t="n">
        <f aca="false">SUM($P$123:$P$124)</f>
        <v>0</v>
      </c>
      <c r="R122" s="191" t="n">
        <f aca="false">SUM($R$123:$R$124)</f>
        <v>0</v>
      </c>
      <c r="T122" s="192" t="n">
        <f aca="false">SUM($T$123:$T$124)</f>
        <v>0</v>
      </c>
      <c r="AR122" s="187" t="s">
        <v>24</v>
      </c>
      <c r="AT122" s="187" t="s">
        <v>74</v>
      </c>
      <c r="AU122" s="187" t="s">
        <v>24</v>
      </c>
      <c r="AY122" s="187" t="s">
        <v>139</v>
      </c>
      <c r="BK122" s="193" t="n">
        <f aca="false">SUM($BK$123:$BK$124)</f>
        <v>0</v>
      </c>
    </row>
    <row r="123" s="127" customFormat="true" ht="15.75" hidden="false" customHeight="true" outlineLevel="0" collapsed="false">
      <c r="B123" s="128"/>
      <c r="C123" s="196" t="s">
        <v>156</v>
      </c>
      <c r="D123" s="196" t="s">
        <v>142</v>
      </c>
      <c r="E123" s="197" t="s">
        <v>418</v>
      </c>
      <c r="F123" s="198" t="s">
        <v>419</v>
      </c>
      <c r="G123" s="199" t="s">
        <v>302</v>
      </c>
      <c r="H123" s="236"/>
      <c r="I123" s="201"/>
      <c r="J123" s="202" t="n">
        <f aca="false">ROUND($I$123*$H$123,2)</f>
        <v>0</v>
      </c>
      <c r="K123" s="198"/>
      <c r="L123" s="128"/>
      <c r="M123" s="203"/>
      <c r="N123" s="204" t="s">
        <v>46</v>
      </c>
      <c r="Q123" s="205" t="n">
        <v>0</v>
      </c>
      <c r="R123" s="205" t="n">
        <f aca="false">$Q$123*$H$123</f>
        <v>0</v>
      </c>
      <c r="S123" s="205" t="n">
        <v>0</v>
      </c>
      <c r="T123" s="206" t="n">
        <f aca="false">$S$123*$H$123</f>
        <v>0</v>
      </c>
      <c r="AR123" s="124" t="s">
        <v>147</v>
      </c>
      <c r="AT123" s="124" t="s">
        <v>142</v>
      </c>
      <c r="AU123" s="124" t="s">
        <v>82</v>
      </c>
      <c r="AY123" s="127" t="s">
        <v>139</v>
      </c>
      <c r="BE123" s="207" t="n">
        <f aca="false">IF($N$123="základní",$J$123,0)</f>
        <v>0</v>
      </c>
      <c r="BF123" s="207" t="n">
        <f aca="false">IF($N$123="snížená",$J$123,0)</f>
        <v>0</v>
      </c>
      <c r="BG123" s="207" t="n">
        <f aca="false">IF($N$123="zákl. přenesená",$J$123,0)</f>
        <v>0</v>
      </c>
      <c r="BH123" s="207" t="n">
        <f aca="false">IF($N$123="sníž. přenesená",$J$123,0)</f>
        <v>0</v>
      </c>
      <c r="BI123" s="207" t="n">
        <f aca="false">IF($N$123="nulová",$J$123,0)</f>
        <v>0</v>
      </c>
      <c r="BJ123" s="124" t="s">
        <v>24</v>
      </c>
      <c r="BK123" s="207" t="n">
        <f aca="false">ROUND($I$123*$H$123,2)</f>
        <v>0</v>
      </c>
      <c r="BL123" s="124" t="s">
        <v>147</v>
      </c>
      <c r="BM123" s="124" t="s">
        <v>263</v>
      </c>
    </row>
    <row r="124" s="127" customFormat="true" ht="16.5" hidden="false" customHeight="true" outlineLevel="0" collapsed="false">
      <c r="B124" s="128"/>
      <c r="D124" s="208" t="s">
        <v>148</v>
      </c>
      <c r="F124" s="209" t="s">
        <v>419</v>
      </c>
      <c r="L124" s="128"/>
      <c r="M124" s="210"/>
      <c r="T124" s="211"/>
      <c r="AT124" s="127" t="s">
        <v>148</v>
      </c>
      <c r="AU124" s="127" t="s">
        <v>82</v>
      </c>
    </row>
    <row r="125" s="185" customFormat="true" ht="37.5" hidden="false" customHeight="true" outlineLevel="0" collapsed="false">
      <c r="B125" s="186"/>
      <c r="D125" s="187" t="s">
        <v>74</v>
      </c>
      <c r="E125" s="188" t="s">
        <v>208</v>
      </c>
      <c r="F125" s="188" t="s">
        <v>209</v>
      </c>
      <c r="J125" s="189" t="n">
        <f aca="false">$BK$125</f>
        <v>0</v>
      </c>
      <c r="L125" s="186"/>
      <c r="M125" s="190"/>
      <c r="P125" s="191" t="n">
        <f aca="false">$P$126</f>
        <v>0</v>
      </c>
      <c r="R125" s="191" t="n">
        <f aca="false">$R$126</f>
        <v>0</v>
      </c>
      <c r="T125" s="192" t="n">
        <f aca="false">$T$126</f>
        <v>0</v>
      </c>
      <c r="AR125" s="187" t="s">
        <v>24</v>
      </c>
      <c r="AT125" s="187" t="s">
        <v>74</v>
      </c>
      <c r="AU125" s="187" t="s">
        <v>75</v>
      </c>
      <c r="AY125" s="187" t="s">
        <v>139</v>
      </c>
      <c r="BK125" s="193" t="n">
        <f aca="false">$BK$126</f>
        <v>0</v>
      </c>
    </row>
    <row r="126" s="185" customFormat="true" ht="21" hidden="false" customHeight="true" outlineLevel="0" collapsed="false">
      <c r="B126" s="186"/>
      <c r="D126" s="187" t="s">
        <v>74</v>
      </c>
      <c r="E126" s="194" t="s">
        <v>416</v>
      </c>
      <c r="F126" s="194" t="s">
        <v>417</v>
      </c>
      <c r="J126" s="195" t="n">
        <f aca="false">$BK$126</f>
        <v>0</v>
      </c>
      <c r="L126" s="186"/>
      <c r="M126" s="190"/>
      <c r="P126" s="191" t="n">
        <f aca="false">SUM($P$127:$P$128)</f>
        <v>0</v>
      </c>
      <c r="R126" s="191" t="n">
        <f aca="false">SUM($R$127:$R$128)</f>
        <v>0</v>
      </c>
      <c r="T126" s="192" t="n">
        <f aca="false">SUM($T$127:$T$128)</f>
        <v>0</v>
      </c>
      <c r="AR126" s="187" t="s">
        <v>24</v>
      </c>
      <c r="AT126" s="187" t="s">
        <v>74</v>
      </c>
      <c r="AU126" s="187" t="s">
        <v>24</v>
      </c>
      <c r="AY126" s="187" t="s">
        <v>139</v>
      </c>
      <c r="BK126" s="193" t="n">
        <f aca="false">SUM($BK$127:$BK$128)</f>
        <v>0</v>
      </c>
    </row>
    <row r="127" s="127" customFormat="true" ht="15.75" hidden="false" customHeight="true" outlineLevel="0" collapsed="false">
      <c r="B127" s="128"/>
      <c r="C127" s="196" t="s">
        <v>162</v>
      </c>
      <c r="D127" s="196" t="s">
        <v>142</v>
      </c>
      <c r="E127" s="197" t="s">
        <v>418</v>
      </c>
      <c r="F127" s="198" t="s">
        <v>419</v>
      </c>
      <c r="G127" s="199" t="s">
        <v>302</v>
      </c>
      <c r="H127" s="236"/>
      <c r="I127" s="201"/>
      <c r="J127" s="202" t="n">
        <f aca="false">ROUND($I$127*$H$127,2)</f>
        <v>0</v>
      </c>
      <c r="K127" s="198"/>
      <c r="L127" s="128"/>
      <c r="M127" s="203"/>
      <c r="N127" s="204" t="s">
        <v>46</v>
      </c>
      <c r="Q127" s="205" t="n">
        <v>0</v>
      </c>
      <c r="R127" s="205" t="n">
        <f aca="false">$Q$127*$H$127</f>
        <v>0</v>
      </c>
      <c r="S127" s="205" t="n">
        <v>0</v>
      </c>
      <c r="T127" s="206" t="n">
        <f aca="false">$S$127*$H$127</f>
        <v>0</v>
      </c>
      <c r="AR127" s="124" t="s">
        <v>147</v>
      </c>
      <c r="AT127" s="124" t="s">
        <v>142</v>
      </c>
      <c r="AU127" s="124" t="s">
        <v>82</v>
      </c>
      <c r="AY127" s="127" t="s">
        <v>139</v>
      </c>
      <c r="BE127" s="207" t="n">
        <f aca="false">IF($N$127="základní",$J$127,0)</f>
        <v>0</v>
      </c>
      <c r="BF127" s="207" t="n">
        <f aca="false">IF($N$127="snížená",$J$127,0)</f>
        <v>0</v>
      </c>
      <c r="BG127" s="207" t="n">
        <f aca="false">IF($N$127="zákl. přenesená",$J$127,0)</f>
        <v>0</v>
      </c>
      <c r="BH127" s="207" t="n">
        <f aca="false">IF($N$127="sníž. přenesená",$J$127,0)</f>
        <v>0</v>
      </c>
      <c r="BI127" s="207" t="n">
        <f aca="false">IF($N$127="nulová",$J$127,0)</f>
        <v>0</v>
      </c>
      <c r="BJ127" s="124" t="s">
        <v>24</v>
      </c>
      <c r="BK127" s="207" t="n">
        <f aca="false">ROUND($I$127*$H$127,2)</f>
        <v>0</v>
      </c>
      <c r="BL127" s="124" t="s">
        <v>147</v>
      </c>
      <c r="BM127" s="124" t="s">
        <v>299</v>
      </c>
    </row>
    <row r="128" s="127" customFormat="true" ht="16.5" hidden="false" customHeight="true" outlineLevel="0" collapsed="false">
      <c r="B128" s="128"/>
      <c r="D128" s="208" t="s">
        <v>148</v>
      </c>
      <c r="F128" s="209" t="s">
        <v>419</v>
      </c>
      <c r="L128" s="128"/>
      <c r="M128" s="210"/>
      <c r="T128" s="211"/>
      <c r="AT128" s="127" t="s">
        <v>148</v>
      </c>
      <c r="AU128" s="127" t="s">
        <v>82</v>
      </c>
    </row>
    <row r="129" s="185" customFormat="true" ht="37.5" hidden="false" customHeight="true" outlineLevel="0" collapsed="false">
      <c r="B129" s="186"/>
      <c r="D129" s="187" t="s">
        <v>74</v>
      </c>
      <c r="E129" s="188" t="s">
        <v>240</v>
      </c>
      <c r="F129" s="188" t="s">
        <v>241</v>
      </c>
      <c r="J129" s="189" t="n">
        <f aca="false">$BK$129</f>
        <v>0</v>
      </c>
      <c r="L129" s="186"/>
      <c r="M129" s="190"/>
      <c r="P129" s="191" t="n">
        <f aca="false">$P$130</f>
        <v>0</v>
      </c>
      <c r="R129" s="191" t="n">
        <f aca="false">$R$130</f>
        <v>0</v>
      </c>
      <c r="T129" s="192" t="n">
        <f aca="false">$T$130</f>
        <v>0</v>
      </c>
      <c r="AR129" s="187" t="s">
        <v>24</v>
      </c>
      <c r="AT129" s="187" t="s">
        <v>74</v>
      </c>
      <c r="AU129" s="187" t="s">
        <v>75</v>
      </c>
      <c r="AY129" s="187" t="s">
        <v>139</v>
      </c>
      <c r="BK129" s="193" t="n">
        <f aca="false">$BK$130</f>
        <v>0</v>
      </c>
    </row>
    <row r="130" s="185" customFormat="true" ht="21" hidden="false" customHeight="true" outlineLevel="0" collapsed="false">
      <c r="B130" s="186"/>
      <c r="D130" s="187" t="s">
        <v>74</v>
      </c>
      <c r="E130" s="194" t="s">
        <v>416</v>
      </c>
      <c r="F130" s="194" t="s">
        <v>417</v>
      </c>
      <c r="J130" s="195" t="n">
        <f aca="false">$BK$130</f>
        <v>0</v>
      </c>
      <c r="L130" s="186"/>
      <c r="M130" s="190"/>
      <c r="P130" s="191" t="n">
        <f aca="false">SUM($P$131:$P$132)</f>
        <v>0</v>
      </c>
      <c r="R130" s="191" t="n">
        <f aca="false">SUM($R$131:$R$132)</f>
        <v>0</v>
      </c>
      <c r="T130" s="192" t="n">
        <f aca="false">SUM($T$131:$T$132)</f>
        <v>0</v>
      </c>
      <c r="AR130" s="187" t="s">
        <v>24</v>
      </c>
      <c r="AT130" s="187" t="s">
        <v>74</v>
      </c>
      <c r="AU130" s="187" t="s">
        <v>24</v>
      </c>
      <c r="AY130" s="187" t="s">
        <v>139</v>
      </c>
      <c r="BK130" s="193" t="n">
        <f aca="false">SUM($BK$131:$BK$132)</f>
        <v>0</v>
      </c>
    </row>
    <row r="131" s="127" customFormat="true" ht="15.75" hidden="false" customHeight="true" outlineLevel="0" collapsed="false">
      <c r="B131" s="128"/>
      <c r="C131" s="196" t="s">
        <v>167</v>
      </c>
      <c r="D131" s="196" t="s">
        <v>142</v>
      </c>
      <c r="E131" s="197" t="s">
        <v>418</v>
      </c>
      <c r="F131" s="198" t="s">
        <v>419</v>
      </c>
      <c r="G131" s="199" t="s">
        <v>302</v>
      </c>
      <c r="H131" s="236"/>
      <c r="I131" s="201"/>
      <c r="J131" s="202" t="n">
        <f aca="false">ROUND($I$131*$H$131,2)</f>
        <v>0</v>
      </c>
      <c r="K131" s="198"/>
      <c r="L131" s="128"/>
      <c r="M131" s="203"/>
      <c r="N131" s="204" t="s">
        <v>46</v>
      </c>
      <c r="Q131" s="205" t="n">
        <v>0</v>
      </c>
      <c r="R131" s="205" t="n">
        <f aca="false">$Q$131*$H$131</f>
        <v>0</v>
      </c>
      <c r="S131" s="205" t="n">
        <v>0</v>
      </c>
      <c r="T131" s="206" t="n">
        <f aca="false">$S$131*$H$131</f>
        <v>0</v>
      </c>
      <c r="AR131" s="124" t="s">
        <v>147</v>
      </c>
      <c r="AT131" s="124" t="s">
        <v>142</v>
      </c>
      <c r="AU131" s="124" t="s">
        <v>82</v>
      </c>
      <c r="AY131" s="127" t="s">
        <v>139</v>
      </c>
      <c r="BE131" s="207" t="n">
        <f aca="false">IF($N$131="základní",$J$131,0)</f>
        <v>0</v>
      </c>
      <c r="BF131" s="207" t="n">
        <f aca="false">IF($N$131="snížená",$J$131,0)</f>
        <v>0</v>
      </c>
      <c r="BG131" s="207" t="n">
        <f aca="false">IF($N$131="zákl. přenesená",$J$131,0)</f>
        <v>0</v>
      </c>
      <c r="BH131" s="207" t="n">
        <f aca="false">IF($N$131="sníž. přenesená",$J$131,0)</f>
        <v>0</v>
      </c>
      <c r="BI131" s="207" t="n">
        <f aca="false">IF($N$131="nulová",$J$131,0)</f>
        <v>0</v>
      </c>
      <c r="BJ131" s="124" t="s">
        <v>24</v>
      </c>
      <c r="BK131" s="207" t="n">
        <f aca="false">ROUND($I$131*$H$131,2)</f>
        <v>0</v>
      </c>
      <c r="BL131" s="124" t="s">
        <v>147</v>
      </c>
      <c r="BM131" s="124" t="s">
        <v>329</v>
      </c>
    </row>
    <row r="132" s="127" customFormat="true" ht="16.5" hidden="false" customHeight="true" outlineLevel="0" collapsed="false">
      <c r="B132" s="128"/>
      <c r="D132" s="208" t="s">
        <v>148</v>
      </c>
      <c r="F132" s="209" t="s">
        <v>419</v>
      </c>
      <c r="L132" s="128"/>
      <c r="M132" s="210"/>
      <c r="T132" s="211"/>
      <c r="AT132" s="127" t="s">
        <v>148</v>
      </c>
      <c r="AU132" s="127" t="s">
        <v>82</v>
      </c>
    </row>
    <row r="133" s="185" customFormat="true" ht="37.5" hidden="false" customHeight="true" outlineLevel="0" collapsed="false">
      <c r="B133" s="186"/>
      <c r="D133" s="187" t="s">
        <v>74</v>
      </c>
      <c r="E133" s="188" t="s">
        <v>254</v>
      </c>
      <c r="F133" s="188" t="s">
        <v>255</v>
      </c>
      <c r="J133" s="189" t="n">
        <f aca="false">$BK$133</f>
        <v>0</v>
      </c>
      <c r="L133" s="186"/>
      <c r="M133" s="190"/>
      <c r="P133" s="191" t="n">
        <f aca="false">$P$134</f>
        <v>0</v>
      </c>
      <c r="R133" s="191" t="n">
        <f aca="false">$R$134</f>
        <v>0</v>
      </c>
      <c r="T133" s="192" t="n">
        <f aca="false">$T$134</f>
        <v>0</v>
      </c>
      <c r="AR133" s="187" t="s">
        <v>24</v>
      </c>
      <c r="AT133" s="187" t="s">
        <v>74</v>
      </c>
      <c r="AU133" s="187" t="s">
        <v>75</v>
      </c>
      <c r="AY133" s="187" t="s">
        <v>139</v>
      </c>
      <c r="BK133" s="193" t="n">
        <f aca="false">$BK$134</f>
        <v>0</v>
      </c>
    </row>
    <row r="134" s="185" customFormat="true" ht="21" hidden="false" customHeight="true" outlineLevel="0" collapsed="false">
      <c r="B134" s="186"/>
      <c r="D134" s="187" t="s">
        <v>74</v>
      </c>
      <c r="E134" s="194" t="s">
        <v>416</v>
      </c>
      <c r="F134" s="194" t="s">
        <v>417</v>
      </c>
      <c r="J134" s="195" t="n">
        <f aca="false">$BK$134</f>
        <v>0</v>
      </c>
      <c r="L134" s="186"/>
      <c r="M134" s="190"/>
      <c r="P134" s="191" t="n">
        <f aca="false">SUM($P$135:$P$136)</f>
        <v>0</v>
      </c>
      <c r="R134" s="191" t="n">
        <f aca="false">SUM($R$135:$R$136)</f>
        <v>0</v>
      </c>
      <c r="T134" s="192" t="n">
        <f aca="false">SUM($T$135:$T$136)</f>
        <v>0</v>
      </c>
      <c r="AR134" s="187" t="s">
        <v>24</v>
      </c>
      <c r="AT134" s="187" t="s">
        <v>74</v>
      </c>
      <c r="AU134" s="187" t="s">
        <v>24</v>
      </c>
      <c r="AY134" s="187" t="s">
        <v>139</v>
      </c>
      <c r="BK134" s="193" t="n">
        <f aca="false">SUM($BK$135:$BK$136)</f>
        <v>0</v>
      </c>
    </row>
    <row r="135" s="127" customFormat="true" ht="15.75" hidden="false" customHeight="true" outlineLevel="0" collapsed="false">
      <c r="B135" s="128"/>
      <c r="C135" s="196" t="s">
        <v>171</v>
      </c>
      <c r="D135" s="196" t="s">
        <v>142</v>
      </c>
      <c r="E135" s="197" t="s">
        <v>418</v>
      </c>
      <c r="F135" s="198" t="s">
        <v>419</v>
      </c>
      <c r="G135" s="199" t="s">
        <v>302</v>
      </c>
      <c r="H135" s="236"/>
      <c r="I135" s="201"/>
      <c r="J135" s="202" t="n">
        <f aca="false">ROUND($I$135*$H$135,2)</f>
        <v>0</v>
      </c>
      <c r="K135" s="198"/>
      <c r="L135" s="128"/>
      <c r="M135" s="203"/>
      <c r="N135" s="204" t="s">
        <v>46</v>
      </c>
      <c r="Q135" s="205" t="n">
        <v>0</v>
      </c>
      <c r="R135" s="205" t="n">
        <f aca="false">$Q$135*$H$135</f>
        <v>0</v>
      </c>
      <c r="S135" s="205" t="n">
        <v>0</v>
      </c>
      <c r="T135" s="206" t="n">
        <f aca="false">$S$135*$H$135</f>
        <v>0</v>
      </c>
      <c r="AR135" s="124" t="s">
        <v>147</v>
      </c>
      <c r="AT135" s="124" t="s">
        <v>142</v>
      </c>
      <c r="AU135" s="124" t="s">
        <v>82</v>
      </c>
      <c r="AY135" s="127" t="s">
        <v>139</v>
      </c>
      <c r="BE135" s="207" t="n">
        <f aca="false">IF($N$135="základní",$J$135,0)</f>
        <v>0</v>
      </c>
      <c r="BF135" s="207" t="n">
        <f aca="false">IF($N$135="snížená",$J$135,0)</f>
        <v>0</v>
      </c>
      <c r="BG135" s="207" t="n">
        <f aca="false">IF($N$135="zákl. přenesená",$J$135,0)</f>
        <v>0</v>
      </c>
      <c r="BH135" s="207" t="n">
        <f aca="false">IF($N$135="sníž. přenesená",$J$135,0)</f>
        <v>0</v>
      </c>
      <c r="BI135" s="207" t="n">
        <f aca="false">IF($N$135="nulová",$J$135,0)</f>
        <v>0</v>
      </c>
      <c r="BJ135" s="124" t="s">
        <v>24</v>
      </c>
      <c r="BK135" s="207" t="n">
        <f aca="false">ROUND($I$135*$H$135,2)</f>
        <v>0</v>
      </c>
      <c r="BL135" s="124" t="s">
        <v>147</v>
      </c>
      <c r="BM135" s="124" t="s">
        <v>377</v>
      </c>
    </row>
    <row r="136" s="127" customFormat="true" ht="16.5" hidden="false" customHeight="true" outlineLevel="0" collapsed="false">
      <c r="B136" s="128"/>
      <c r="D136" s="208" t="s">
        <v>148</v>
      </c>
      <c r="F136" s="209" t="s">
        <v>419</v>
      </c>
      <c r="L136" s="128"/>
      <c r="M136" s="210"/>
      <c r="T136" s="211"/>
      <c r="AT136" s="127" t="s">
        <v>148</v>
      </c>
      <c r="AU136" s="127" t="s">
        <v>82</v>
      </c>
    </row>
    <row r="137" s="185" customFormat="true" ht="37.5" hidden="false" customHeight="true" outlineLevel="0" collapsed="false">
      <c r="B137" s="186"/>
      <c r="D137" s="187" t="s">
        <v>74</v>
      </c>
      <c r="E137" s="188" t="s">
        <v>315</v>
      </c>
      <c r="F137" s="188" t="s">
        <v>316</v>
      </c>
      <c r="J137" s="189" t="n">
        <f aca="false">$BK$137</f>
        <v>0</v>
      </c>
      <c r="L137" s="186"/>
      <c r="M137" s="190"/>
      <c r="P137" s="191" t="n">
        <f aca="false">$P$138</f>
        <v>0</v>
      </c>
      <c r="R137" s="191" t="n">
        <f aca="false">$R$138</f>
        <v>0</v>
      </c>
      <c r="T137" s="192" t="n">
        <f aca="false">$T$138</f>
        <v>0</v>
      </c>
      <c r="AR137" s="187" t="s">
        <v>24</v>
      </c>
      <c r="AT137" s="187" t="s">
        <v>74</v>
      </c>
      <c r="AU137" s="187" t="s">
        <v>75</v>
      </c>
      <c r="AY137" s="187" t="s">
        <v>139</v>
      </c>
      <c r="BK137" s="193" t="n">
        <f aca="false">$BK$138</f>
        <v>0</v>
      </c>
    </row>
    <row r="138" s="185" customFormat="true" ht="21" hidden="false" customHeight="true" outlineLevel="0" collapsed="false">
      <c r="B138" s="186"/>
      <c r="D138" s="187" t="s">
        <v>74</v>
      </c>
      <c r="E138" s="194" t="s">
        <v>416</v>
      </c>
      <c r="F138" s="194" t="s">
        <v>417</v>
      </c>
      <c r="J138" s="195" t="n">
        <f aca="false">$BK$138</f>
        <v>0</v>
      </c>
      <c r="L138" s="186"/>
      <c r="M138" s="190"/>
      <c r="P138" s="191" t="n">
        <f aca="false">SUM($P$139:$P$140)</f>
        <v>0</v>
      </c>
      <c r="R138" s="191" t="n">
        <f aca="false">SUM($R$139:$R$140)</f>
        <v>0</v>
      </c>
      <c r="T138" s="192" t="n">
        <f aca="false">SUM($T$139:$T$140)</f>
        <v>0</v>
      </c>
      <c r="AR138" s="187" t="s">
        <v>24</v>
      </c>
      <c r="AT138" s="187" t="s">
        <v>74</v>
      </c>
      <c r="AU138" s="187" t="s">
        <v>24</v>
      </c>
      <c r="AY138" s="187" t="s">
        <v>139</v>
      </c>
      <c r="BK138" s="193" t="n">
        <f aca="false">SUM($BK$139:$BK$140)</f>
        <v>0</v>
      </c>
    </row>
    <row r="139" s="127" customFormat="true" ht="15.75" hidden="false" customHeight="true" outlineLevel="0" collapsed="false">
      <c r="B139" s="128"/>
      <c r="C139" s="196" t="s">
        <v>175</v>
      </c>
      <c r="D139" s="196" t="s">
        <v>142</v>
      </c>
      <c r="E139" s="197" t="s">
        <v>418</v>
      </c>
      <c r="F139" s="198" t="s">
        <v>419</v>
      </c>
      <c r="G139" s="199" t="s">
        <v>302</v>
      </c>
      <c r="H139" s="236"/>
      <c r="I139" s="201"/>
      <c r="J139" s="202" t="n">
        <f aca="false">ROUND($I$139*$H$139,2)</f>
        <v>0</v>
      </c>
      <c r="K139" s="198"/>
      <c r="L139" s="128"/>
      <c r="M139" s="203"/>
      <c r="N139" s="204" t="s">
        <v>46</v>
      </c>
      <c r="Q139" s="205" t="n">
        <v>0</v>
      </c>
      <c r="R139" s="205" t="n">
        <f aca="false">$Q$139*$H$139</f>
        <v>0</v>
      </c>
      <c r="S139" s="205" t="n">
        <v>0</v>
      </c>
      <c r="T139" s="206" t="n">
        <f aca="false">$S$139*$H$139</f>
        <v>0</v>
      </c>
      <c r="AR139" s="124" t="s">
        <v>147</v>
      </c>
      <c r="AT139" s="124" t="s">
        <v>142</v>
      </c>
      <c r="AU139" s="124" t="s">
        <v>82</v>
      </c>
      <c r="AY139" s="127" t="s">
        <v>139</v>
      </c>
      <c r="BE139" s="207" t="n">
        <f aca="false">IF($N$139="základní",$J$139,0)</f>
        <v>0</v>
      </c>
      <c r="BF139" s="207" t="n">
        <f aca="false">IF($N$139="snížená",$J$139,0)</f>
        <v>0</v>
      </c>
      <c r="BG139" s="207" t="n">
        <f aca="false">IF($N$139="zákl. přenesená",$J$139,0)</f>
        <v>0</v>
      </c>
      <c r="BH139" s="207" t="n">
        <f aca="false">IF($N$139="sníž. přenesená",$J$139,0)</f>
        <v>0</v>
      </c>
      <c r="BI139" s="207" t="n">
        <f aca="false">IF($N$139="nulová",$J$139,0)</f>
        <v>0</v>
      </c>
      <c r="BJ139" s="124" t="s">
        <v>24</v>
      </c>
      <c r="BK139" s="207" t="n">
        <f aca="false">ROUND($I$139*$H$139,2)</f>
        <v>0</v>
      </c>
      <c r="BL139" s="124" t="s">
        <v>147</v>
      </c>
      <c r="BM139" s="124" t="s">
        <v>420</v>
      </c>
    </row>
    <row r="140" s="127" customFormat="true" ht="16.5" hidden="false" customHeight="true" outlineLevel="0" collapsed="false">
      <c r="B140" s="128"/>
      <c r="D140" s="208" t="s">
        <v>148</v>
      </c>
      <c r="F140" s="209" t="s">
        <v>419</v>
      </c>
      <c r="L140" s="128"/>
      <c r="M140" s="210"/>
      <c r="T140" s="211"/>
      <c r="AT140" s="127" t="s">
        <v>148</v>
      </c>
      <c r="AU140" s="127" t="s">
        <v>82</v>
      </c>
    </row>
    <row r="141" s="185" customFormat="true" ht="37.5" hidden="false" customHeight="true" outlineLevel="0" collapsed="false">
      <c r="B141" s="186"/>
      <c r="D141" s="187" t="s">
        <v>74</v>
      </c>
      <c r="E141" s="188" t="s">
        <v>358</v>
      </c>
      <c r="F141" s="188" t="s">
        <v>359</v>
      </c>
      <c r="J141" s="189" t="n">
        <f aca="false">$BK$141</f>
        <v>0</v>
      </c>
      <c r="L141" s="186"/>
      <c r="M141" s="190"/>
      <c r="P141" s="191" t="n">
        <f aca="false">$P$142</f>
        <v>0</v>
      </c>
      <c r="R141" s="191" t="n">
        <f aca="false">$R$142</f>
        <v>0</v>
      </c>
      <c r="T141" s="192" t="n">
        <f aca="false">$T$142</f>
        <v>0</v>
      </c>
      <c r="AR141" s="187" t="s">
        <v>24</v>
      </c>
      <c r="AT141" s="187" t="s">
        <v>74</v>
      </c>
      <c r="AU141" s="187" t="s">
        <v>75</v>
      </c>
      <c r="AY141" s="187" t="s">
        <v>139</v>
      </c>
      <c r="BK141" s="193" t="n">
        <f aca="false">$BK$142</f>
        <v>0</v>
      </c>
    </row>
    <row r="142" s="185" customFormat="true" ht="21" hidden="false" customHeight="true" outlineLevel="0" collapsed="false">
      <c r="B142" s="186"/>
      <c r="D142" s="187" t="s">
        <v>74</v>
      </c>
      <c r="E142" s="194" t="s">
        <v>416</v>
      </c>
      <c r="F142" s="194" t="s">
        <v>417</v>
      </c>
      <c r="J142" s="195" t="n">
        <f aca="false">$BK$142</f>
        <v>0</v>
      </c>
      <c r="L142" s="186"/>
      <c r="M142" s="190"/>
      <c r="P142" s="191" t="n">
        <f aca="false">SUM($P$143:$P$144)</f>
        <v>0</v>
      </c>
      <c r="R142" s="191" t="n">
        <f aca="false">SUM($R$143:$R$144)</f>
        <v>0</v>
      </c>
      <c r="T142" s="192" t="n">
        <f aca="false">SUM($T$143:$T$144)</f>
        <v>0</v>
      </c>
      <c r="AR142" s="187" t="s">
        <v>24</v>
      </c>
      <c r="AT142" s="187" t="s">
        <v>74</v>
      </c>
      <c r="AU142" s="187" t="s">
        <v>24</v>
      </c>
      <c r="AY142" s="187" t="s">
        <v>139</v>
      </c>
      <c r="BK142" s="193" t="n">
        <f aca="false">SUM($BK$143:$BK$144)</f>
        <v>0</v>
      </c>
    </row>
    <row r="143" s="127" customFormat="true" ht="15.75" hidden="false" customHeight="true" outlineLevel="0" collapsed="false">
      <c r="B143" s="128"/>
      <c r="C143" s="196" t="s">
        <v>29</v>
      </c>
      <c r="D143" s="196" t="s">
        <v>142</v>
      </c>
      <c r="E143" s="197" t="s">
        <v>418</v>
      </c>
      <c r="F143" s="198" t="s">
        <v>419</v>
      </c>
      <c r="G143" s="199" t="s">
        <v>302</v>
      </c>
      <c r="H143" s="236"/>
      <c r="I143" s="201"/>
      <c r="J143" s="202" t="n">
        <f aca="false">ROUND($I$143*$H$143,2)</f>
        <v>0</v>
      </c>
      <c r="K143" s="198"/>
      <c r="L143" s="128"/>
      <c r="M143" s="203"/>
      <c r="N143" s="204" t="s">
        <v>46</v>
      </c>
      <c r="Q143" s="205" t="n">
        <v>0</v>
      </c>
      <c r="R143" s="205" t="n">
        <f aca="false">$Q$143*$H$143</f>
        <v>0</v>
      </c>
      <c r="S143" s="205" t="n">
        <v>0</v>
      </c>
      <c r="T143" s="206" t="n">
        <f aca="false">$S$143*$H$143</f>
        <v>0</v>
      </c>
      <c r="AR143" s="124" t="s">
        <v>147</v>
      </c>
      <c r="AT143" s="124" t="s">
        <v>142</v>
      </c>
      <c r="AU143" s="124" t="s">
        <v>82</v>
      </c>
      <c r="AY143" s="127" t="s">
        <v>139</v>
      </c>
      <c r="BE143" s="207" t="n">
        <f aca="false">IF($N$143="základní",$J$143,0)</f>
        <v>0</v>
      </c>
      <c r="BF143" s="207" t="n">
        <f aca="false">IF($N$143="snížená",$J$143,0)</f>
        <v>0</v>
      </c>
      <c r="BG143" s="207" t="n">
        <f aca="false">IF($N$143="zákl. přenesená",$J$143,0)</f>
        <v>0</v>
      </c>
      <c r="BH143" s="207" t="n">
        <f aca="false">IF($N$143="sníž. přenesená",$J$143,0)</f>
        <v>0</v>
      </c>
      <c r="BI143" s="207" t="n">
        <f aca="false">IF($N$143="nulová",$J$143,0)</f>
        <v>0</v>
      </c>
      <c r="BJ143" s="124" t="s">
        <v>24</v>
      </c>
      <c r="BK143" s="207" t="n">
        <f aca="false">ROUND($I$143*$H$143,2)</f>
        <v>0</v>
      </c>
      <c r="BL143" s="124" t="s">
        <v>147</v>
      </c>
      <c r="BM143" s="124" t="s">
        <v>421</v>
      </c>
    </row>
    <row r="144" s="127" customFormat="true" ht="16.5" hidden="false" customHeight="true" outlineLevel="0" collapsed="false">
      <c r="B144" s="128"/>
      <c r="D144" s="208" t="s">
        <v>148</v>
      </c>
      <c r="F144" s="209" t="s">
        <v>419</v>
      </c>
      <c r="L144" s="128"/>
      <c r="M144" s="210"/>
      <c r="T144" s="211"/>
      <c r="AT144" s="127" t="s">
        <v>148</v>
      </c>
      <c r="AU144" s="127" t="s">
        <v>82</v>
      </c>
    </row>
    <row r="145" s="185" customFormat="true" ht="37.5" hidden="false" customHeight="true" outlineLevel="0" collapsed="false">
      <c r="B145" s="186"/>
      <c r="D145" s="187" t="s">
        <v>74</v>
      </c>
      <c r="E145" s="188" t="s">
        <v>375</v>
      </c>
      <c r="F145" s="188" t="s">
        <v>376</v>
      </c>
      <c r="J145" s="189" t="n">
        <f aca="false">$BK$145</f>
        <v>0</v>
      </c>
      <c r="L145" s="186"/>
      <c r="M145" s="190"/>
      <c r="P145" s="191" t="n">
        <f aca="false">$P$146</f>
        <v>0</v>
      </c>
      <c r="R145" s="191" t="n">
        <f aca="false">$R$146</f>
        <v>0</v>
      </c>
      <c r="T145" s="192" t="n">
        <f aca="false">$T$146</f>
        <v>0</v>
      </c>
      <c r="AR145" s="187" t="s">
        <v>24</v>
      </c>
      <c r="AT145" s="187" t="s">
        <v>74</v>
      </c>
      <c r="AU145" s="187" t="s">
        <v>75</v>
      </c>
      <c r="AY145" s="187" t="s">
        <v>139</v>
      </c>
      <c r="BK145" s="193" t="n">
        <f aca="false">$BK$146</f>
        <v>0</v>
      </c>
    </row>
    <row r="146" s="185" customFormat="true" ht="21" hidden="false" customHeight="true" outlineLevel="0" collapsed="false">
      <c r="B146" s="186"/>
      <c r="D146" s="187" t="s">
        <v>74</v>
      </c>
      <c r="E146" s="194" t="s">
        <v>416</v>
      </c>
      <c r="F146" s="194" t="s">
        <v>417</v>
      </c>
      <c r="J146" s="195" t="n">
        <f aca="false">$BK$146</f>
        <v>0</v>
      </c>
      <c r="L146" s="186"/>
      <c r="M146" s="190"/>
      <c r="P146" s="191" t="n">
        <f aca="false">SUM($P$147:$P$148)</f>
        <v>0</v>
      </c>
      <c r="R146" s="191" t="n">
        <f aca="false">SUM($R$147:$R$148)</f>
        <v>0</v>
      </c>
      <c r="T146" s="192" t="n">
        <f aca="false">SUM($T$147:$T$148)</f>
        <v>0</v>
      </c>
      <c r="AR146" s="187" t="s">
        <v>24</v>
      </c>
      <c r="AT146" s="187" t="s">
        <v>74</v>
      </c>
      <c r="AU146" s="187" t="s">
        <v>24</v>
      </c>
      <c r="AY146" s="187" t="s">
        <v>139</v>
      </c>
      <c r="BK146" s="193" t="n">
        <f aca="false">SUM($BK$147:$BK$148)</f>
        <v>0</v>
      </c>
    </row>
    <row r="147" s="127" customFormat="true" ht="15.75" hidden="false" customHeight="true" outlineLevel="0" collapsed="false">
      <c r="B147" s="128"/>
      <c r="C147" s="196" t="s">
        <v>203</v>
      </c>
      <c r="D147" s="196" t="s">
        <v>142</v>
      </c>
      <c r="E147" s="197" t="s">
        <v>418</v>
      </c>
      <c r="F147" s="198" t="s">
        <v>419</v>
      </c>
      <c r="G147" s="199" t="s">
        <v>302</v>
      </c>
      <c r="H147" s="236"/>
      <c r="I147" s="201"/>
      <c r="J147" s="202" t="n">
        <f aca="false">ROUND($I$147*$H$147,2)</f>
        <v>0</v>
      </c>
      <c r="K147" s="198"/>
      <c r="L147" s="128"/>
      <c r="M147" s="203"/>
      <c r="N147" s="204" t="s">
        <v>46</v>
      </c>
      <c r="Q147" s="205" t="n">
        <v>0</v>
      </c>
      <c r="R147" s="205" t="n">
        <f aca="false">$Q$147*$H$147</f>
        <v>0</v>
      </c>
      <c r="S147" s="205" t="n">
        <v>0</v>
      </c>
      <c r="T147" s="206" t="n">
        <f aca="false">$S$147*$H$147</f>
        <v>0</v>
      </c>
      <c r="AR147" s="124" t="s">
        <v>147</v>
      </c>
      <c r="AT147" s="124" t="s">
        <v>142</v>
      </c>
      <c r="AU147" s="124" t="s">
        <v>82</v>
      </c>
      <c r="AY147" s="127" t="s">
        <v>139</v>
      </c>
      <c r="BE147" s="207" t="n">
        <f aca="false">IF($N$147="základní",$J$147,0)</f>
        <v>0</v>
      </c>
      <c r="BF147" s="207" t="n">
        <f aca="false">IF($N$147="snížená",$J$147,0)</f>
        <v>0</v>
      </c>
      <c r="BG147" s="207" t="n">
        <f aca="false">IF($N$147="zákl. přenesená",$J$147,0)</f>
        <v>0</v>
      </c>
      <c r="BH147" s="207" t="n">
        <f aca="false">IF($N$147="sníž. přenesená",$J$147,0)</f>
        <v>0</v>
      </c>
      <c r="BI147" s="207" t="n">
        <f aca="false">IF($N$147="nulová",$J$147,0)</f>
        <v>0</v>
      </c>
      <c r="BJ147" s="124" t="s">
        <v>24</v>
      </c>
      <c r="BK147" s="207" t="n">
        <f aca="false">ROUND($I$147*$H$147,2)</f>
        <v>0</v>
      </c>
      <c r="BL147" s="124" t="s">
        <v>147</v>
      </c>
      <c r="BM147" s="124" t="s">
        <v>422</v>
      </c>
    </row>
    <row r="148" s="127" customFormat="true" ht="16.5" hidden="false" customHeight="true" outlineLevel="0" collapsed="false">
      <c r="B148" s="128"/>
      <c r="D148" s="208" t="s">
        <v>148</v>
      </c>
      <c r="F148" s="209" t="s">
        <v>419</v>
      </c>
      <c r="L148" s="128"/>
      <c r="M148" s="237"/>
      <c r="N148" s="238"/>
      <c r="O148" s="238"/>
      <c r="P148" s="238"/>
      <c r="Q148" s="238"/>
      <c r="R148" s="238"/>
      <c r="S148" s="238"/>
      <c r="T148" s="239"/>
      <c r="AT148" s="127" t="s">
        <v>148</v>
      </c>
      <c r="AU148" s="127" t="s">
        <v>82</v>
      </c>
    </row>
    <row r="149" s="127" customFormat="true" ht="7.5" hidden="false" customHeight="true" outlineLevel="0" collapsed="false">
      <c r="B149" s="152"/>
      <c r="C149" s="153"/>
      <c r="D149" s="153"/>
      <c r="E149" s="153"/>
      <c r="F149" s="153"/>
      <c r="G149" s="153"/>
      <c r="H149" s="153"/>
      <c r="I149" s="153"/>
      <c r="J149" s="153"/>
      <c r="K149" s="153"/>
      <c r="L149" s="128"/>
    </row>
  </sheetData>
  <sheetProtection sheet="true" password="cc55"/>
  <autoFilter ref="C103:K10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2:H92"/>
    <mergeCell ref="E94:H94"/>
    <mergeCell ref="E96:H96"/>
  </mergeCells>
  <hyperlinks>
    <hyperlink ref="F1" location="C2" display="1) Krycí list soupisu"/>
    <hyperlink ref="G1" location="C58" display="2) Rekapitulace"/>
    <hyperlink ref="J1" location="C10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11:18:41Z</cp:lastPrinted>
  <dcterms:modified xsi:type="dcterms:W3CDTF">2014-09-18T07:16:50Z</dcterms:modified>
  <cp:revision>0</cp:revision>
  <dc:subject/>
  <dc:title/>
</cp:coreProperties>
</file>